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hdaten" sheetId="1" state="visible" r:id="rId2"/>
    <sheet name="theoretische Formel" sheetId="2" state="visible" r:id="rId3"/>
    <sheet name="theoretischer Druck AD-Wert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given presure</t>
  </si>
  <si>
    <t xml:space="preserve">sensor voltage</t>
  </si>
  <si>
    <t xml:space="preserve">calculated ADC value</t>
  </si>
  <si>
    <t xml:space="preserve">from ADC value calculated presure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8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MPXS4100A Drucksensor</a:t>
            </a:r>
          </a:p>
        </c:rich>
      </c:tx>
      <c:layout>
        <c:manualLayout>
          <c:xMode val="edge"/>
          <c:yMode val="edge"/>
          <c:x val="0.30320372252233"/>
          <c:y val="0.0190343869399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643846606408"/>
          <c:y val="0.151024661340743"/>
          <c:w val="0.910948280472803"/>
          <c:h val="0.7717262938520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hdaten!$A$1:$A$102</c:f>
              <c:numCache>
                <c:formatCode>General</c:formatCode>
                <c:ptCount val="102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  <c:pt idx="101">
                  <c:v>5050</c:v>
                </c:pt>
              </c:numCache>
            </c:numRef>
          </c:xVal>
          <c:yVal>
            <c:numRef>
              <c:f>rohdaten!$B$1:$B$102</c:f>
              <c:numCache>
                <c:formatCode>General</c:formatCode>
                <c:ptCount val="102"/>
                <c:pt idx="0">
                  <c:v>4.64</c:v>
                </c:pt>
                <c:pt idx="1">
                  <c:v>4.6</c:v>
                </c:pt>
                <c:pt idx="2">
                  <c:v>4.58</c:v>
                </c:pt>
                <c:pt idx="3">
                  <c:v>4.54</c:v>
                </c:pt>
                <c:pt idx="4">
                  <c:v>4.51</c:v>
                </c:pt>
                <c:pt idx="5">
                  <c:v>4.49</c:v>
                </c:pt>
                <c:pt idx="6">
                  <c:v>4.45</c:v>
                </c:pt>
                <c:pt idx="7">
                  <c:v>4.41</c:v>
                </c:pt>
                <c:pt idx="8">
                  <c:v>4.38</c:v>
                </c:pt>
                <c:pt idx="9">
                  <c:v>4.36</c:v>
                </c:pt>
                <c:pt idx="10">
                  <c:v>4.33</c:v>
                </c:pt>
                <c:pt idx="11">
                  <c:v>4.3</c:v>
                </c:pt>
                <c:pt idx="12">
                  <c:v>4.27</c:v>
                </c:pt>
                <c:pt idx="13">
                  <c:v>4.25</c:v>
                </c:pt>
                <c:pt idx="14">
                  <c:v>4.21</c:v>
                </c:pt>
                <c:pt idx="15">
                  <c:v>4.18</c:v>
                </c:pt>
                <c:pt idx="16">
                  <c:v>4.15</c:v>
                </c:pt>
                <c:pt idx="17">
                  <c:v>4.12</c:v>
                </c:pt>
                <c:pt idx="18">
                  <c:v>4.09</c:v>
                </c:pt>
                <c:pt idx="19">
                  <c:v>4.07</c:v>
                </c:pt>
                <c:pt idx="20">
                  <c:v>4.04</c:v>
                </c:pt>
                <c:pt idx="21">
                  <c:v>4</c:v>
                </c:pt>
                <c:pt idx="22">
                  <c:v>3.97</c:v>
                </c:pt>
                <c:pt idx="23">
                  <c:v>3.94</c:v>
                </c:pt>
                <c:pt idx="24">
                  <c:v>3.9</c:v>
                </c:pt>
                <c:pt idx="25">
                  <c:v>3.88</c:v>
                </c:pt>
                <c:pt idx="26">
                  <c:v>3.85</c:v>
                </c:pt>
                <c:pt idx="27">
                  <c:v>3.83</c:v>
                </c:pt>
                <c:pt idx="28">
                  <c:v>3.79</c:v>
                </c:pt>
                <c:pt idx="29">
                  <c:v>3.77</c:v>
                </c:pt>
                <c:pt idx="30">
                  <c:v>3.75</c:v>
                </c:pt>
                <c:pt idx="31">
                  <c:v>3.71</c:v>
                </c:pt>
                <c:pt idx="32">
                  <c:v>3.69</c:v>
                </c:pt>
                <c:pt idx="33">
                  <c:v>3.66</c:v>
                </c:pt>
                <c:pt idx="34">
                  <c:v>3.64</c:v>
                </c:pt>
                <c:pt idx="35">
                  <c:v>3.61</c:v>
                </c:pt>
                <c:pt idx="36">
                  <c:v>3.59</c:v>
                </c:pt>
                <c:pt idx="37">
                  <c:v>3.55</c:v>
                </c:pt>
                <c:pt idx="38">
                  <c:v>3.53</c:v>
                </c:pt>
                <c:pt idx="39">
                  <c:v>3.5</c:v>
                </c:pt>
                <c:pt idx="40">
                  <c:v>3.48</c:v>
                </c:pt>
                <c:pt idx="41">
                  <c:v>3.45</c:v>
                </c:pt>
                <c:pt idx="42">
                  <c:v>3.42</c:v>
                </c:pt>
                <c:pt idx="43">
                  <c:v>3.4</c:v>
                </c:pt>
                <c:pt idx="44">
                  <c:v>3.37</c:v>
                </c:pt>
                <c:pt idx="45">
                  <c:v>3.33</c:v>
                </c:pt>
                <c:pt idx="46">
                  <c:v>3.3</c:v>
                </c:pt>
                <c:pt idx="47">
                  <c:v>3.29</c:v>
                </c:pt>
                <c:pt idx="48">
                  <c:v>3.25</c:v>
                </c:pt>
                <c:pt idx="49">
                  <c:v>3.22</c:v>
                </c:pt>
                <c:pt idx="50">
                  <c:v>3.2</c:v>
                </c:pt>
                <c:pt idx="51">
                  <c:v>3.18</c:v>
                </c:pt>
                <c:pt idx="52">
                  <c:v>3.16</c:v>
                </c:pt>
                <c:pt idx="53">
                  <c:v>3.13</c:v>
                </c:pt>
                <c:pt idx="54">
                  <c:v>3.11</c:v>
                </c:pt>
                <c:pt idx="55">
                  <c:v>3.09</c:v>
                </c:pt>
                <c:pt idx="56">
                  <c:v>3.07</c:v>
                </c:pt>
                <c:pt idx="57">
                  <c:v>3.04</c:v>
                </c:pt>
                <c:pt idx="58">
                  <c:v>3.02</c:v>
                </c:pt>
                <c:pt idx="59">
                  <c:v>2.99</c:v>
                </c:pt>
                <c:pt idx="60">
                  <c:v>2.96</c:v>
                </c:pt>
                <c:pt idx="61">
                  <c:v>2.94</c:v>
                </c:pt>
                <c:pt idx="62">
                  <c:v>2.9</c:v>
                </c:pt>
                <c:pt idx="63">
                  <c:v>2.88</c:v>
                </c:pt>
                <c:pt idx="64">
                  <c:v>2.86</c:v>
                </c:pt>
                <c:pt idx="65">
                  <c:v>2.84</c:v>
                </c:pt>
                <c:pt idx="66">
                  <c:v>2.82</c:v>
                </c:pt>
                <c:pt idx="67">
                  <c:v>2.8</c:v>
                </c:pt>
                <c:pt idx="68">
                  <c:v>2.77</c:v>
                </c:pt>
                <c:pt idx="69">
                  <c:v>2.74</c:v>
                </c:pt>
                <c:pt idx="70">
                  <c:v>2.72</c:v>
                </c:pt>
                <c:pt idx="71">
                  <c:v>2.7</c:v>
                </c:pt>
                <c:pt idx="72">
                  <c:v>2.68</c:v>
                </c:pt>
                <c:pt idx="73">
                  <c:v>2.66</c:v>
                </c:pt>
                <c:pt idx="74">
                  <c:v>2.64</c:v>
                </c:pt>
                <c:pt idx="75">
                  <c:v>2.62</c:v>
                </c:pt>
                <c:pt idx="76">
                  <c:v>2.6</c:v>
                </c:pt>
                <c:pt idx="77">
                  <c:v>2.58</c:v>
                </c:pt>
                <c:pt idx="78">
                  <c:v>2.55</c:v>
                </c:pt>
                <c:pt idx="79">
                  <c:v>2.54</c:v>
                </c:pt>
                <c:pt idx="80">
                  <c:v>2.5</c:v>
                </c:pt>
                <c:pt idx="81">
                  <c:v>2.47</c:v>
                </c:pt>
                <c:pt idx="82">
                  <c:v>2.45</c:v>
                </c:pt>
                <c:pt idx="83">
                  <c:v>2.43</c:v>
                </c:pt>
                <c:pt idx="84">
                  <c:v>2.41</c:v>
                </c:pt>
                <c:pt idx="85">
                  <c:v>2.39</c:v>
                </c:pt>
                <c:pt idx="86">
                  <c:v>2.36</c:v>
                </c:pt>
                <c:pt idx="87">
                  <c:v>2.35</c:v>
                </c:pt>
                <c:pt idx="88">
                  <c:v>2.33</c:v>
                </c:pt>
                <c:pt idx="89">
                  <c:v>2.32</c:v>
                </c:pt>
                <c:pt idx="90">
                  <c:v>2.3</c:v>
                </c:pt>
                <c:pt idx="91">
                  <c:v>2.27</c:v>
                </c:pt>
                <c:pt idx="92">
                  <c:v>2.25</c:v>
                </c:pt>
                <c:pt idx="93">
                  <c:v>2.23</c:v>
                </c:pt>
                <c:pt idx="94">
                  <c:v>2.22</c:v>
                </c:pt>
                <c:pt idx="95">
                  <c:v>2.2</c:v>
                </c:pt>
                <c:pt idx="96">
                  <c:v>2.18</c:v>
                </c:pt>
                <c:pt idx="97">
                  <c:v>2.16</c:v>
                </c:pt>
                <c:pt idx="98">
                  <c:v>2.14</c:v>
                </c:pt>
                <c:pt idx="99">
                  <c:v>2.12</c:v>
                </c:pt>
                <c:pt idx="100">
                  <c:v>2.1</c:v>
                </c:pt>
                <c:pt idx="101">
                  <c:v>2.08</c:v>
                </c:pt>
              </c:numCache>
            </c:numRef>
          </c:yVal>
          <c:smooth val="1"/>
        </c:ser>
        <c:axId val="51471403"/>
        <c:axId val="38859512"/>
      </c:scatterChart>
      <c:valAx>
        <c:axId val="51471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Höhe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9512"/>
        <c:crossesAt val="0"/>
        <c:crossBetween val="midCat"/>
      </c:valAx>
      <c:valAx>
        <c:axId val="38859512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Spannung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theoretical voltag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2376620239916"/>
          <c:y val="0.224968654845065"/>
          <c:w val="0.890346992995733"/>
          <c:h val="0.6306645172846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oretischer Druck AD-Wert'!$A$1:$A$21</c:f>
              <c:numCache>
                <c:formatCode>General</c:formatCode>
                <c:ptCount val="21"/>
                <c:pt idx="0">
                  <c:v>5000</c:v>
                </c:pt>
                <c:pt idx="1">
                  <c:v>10000</c:v>
                </c:pt>
                <c:pt idx="2">
                  <c:v>15000</c:v>
                </c:pt>
                <c:pt idx="3">
                  <c:v>20000</c:v>
                </c:pt>
                <c:pt idx="4">
                  <c:v>25000</c:v>
                </c:pt>
                <c:pt idx="5">
                  <c:v>30000</c:v>
                </c:pt>
                <c:pt idx="6">
                  <c:v>35000</c:v>
                </c:pt>
                <c:pt idx="7">
                  <c:v>40000</c:v>
                </c:pt>
                <c:pt idx="8">
                  <c:v>45000</c:v>
                </c:pt>
                <c:pt idx="9">
                  <c:v>50000</c:v>
                </c:pt>
                <c:pt idx="10">
                  <c:v>55000</c:v>
                </c:pt>
                <c:pt idx="11">
                  <c:v>60000</c:v>
                </c:pt>
                <c:pt idx="12">
                  <c:v>65000</c:v>
                </c:pt>
                <c:pt idx="13">
                  <c:v>70000</c:v>
                </c:pt>
                <c:pt idx="14">
                  <c:v>75000</c:v>
                </c:pt>
                <c:pt idx="15">
                  <c:v>80000</c:v>
                </c:pt>
                <c:pt idx="16">
                  <c:v>85000</c:v>
                </c:pt>
                <c:pt idx="17">
                  <c:v>90000</c:v>
                </c:pt>
                <c:pt idx="18">
                  <c:v>95000</c:v>
                </c:pt>
                <c:pt idx="19">
                  <c:v>100000</c:v>
                </c:pt>
                <c:pt idx="20">
                  <c:v>105000</c:v>
                </c:pt>
              </c:numCache>
            </c:numRef>
          </c:xVal>
          <c:yVal>
            <c:numRef>
              <c:f>'theoretischer Druck AD-Wert'!$C$1:$C$21</c:f>
              <c:numCache>
                <c:formatCode>General</c:formatCode>
                <c:ptCount val="21"/>
                <c:pt idx="0">
                  <c:v>-0.49425</c:v>
                </c:pt>
                <c:pt idx="1">
                  <c:v>-0.2295</c:v>
                </c:pt>
                <c:pt idx="2">
                  <c:v>0.03525</c:v>
                </c:pt>
                <c:pt idx="3">
                  <c:v>0.3</c:v>
                </c:pt>
                <c:pt idx="4">
                  <c:v>0.56475</c:v>
                </c:pt>
                <c:pt idx="5">
                  <c:v>0.8295</c:v>
                </c:pt>
                <c:pt idx="6">
                  <c:v>1.09425</c:v>
                </c:pt>
                <c:pt idx="7">
                  <c:v>1.359</c:v>
                </c:pt>
                <c:pt idx="8">
                  <c:v>1.62375</c:v>
                </c:pt>
                <c:pt idx="9">
                  <c:v>1.8885</c:v>
                </c:pt>
                <c:pt idx="10">
                  <c:v>2.15325</c:v>
                </c:pt>
                <c:pt idx="11">
                  <c:v>2.418</c:v>
                </c:pt>
                <c:pt idx="12">
                  <c:v>2.68275</c:v>
                </c:pt>
                <c:pt idx="13">
                  <c:v>2.9475</c:v>
                </c:pt>
                <c:pt idx="14">
                  <c:v>3.21225</c:v>
                </c:pt>
                <c:pt idx="15">
                  <c:v>3.477</c:v>
                </c:pt>
                <c:pt idx="16">
                  <c:v>3.74175</c:v>
                </c:pt>
                <c:pt idx="17">
                  <c:v>4.0065</c:v>
                </c:pt>
                <c:pt idx="18">
                  <c:v>4.27125</c:v>
                </c:pt>
                <c:pt idx="19">
                  <c:v>4.536</c:v>
                </c:pt>
                <c:pt idx="20">
                  <c:v>4.80075</c:v>
                </c:pt>
              </c:numCache>
            </c:numRef>
          </c:yVal>
          <c:smooth val="1"/>
        </c:ser>
        <c:axId val="59880933"/>
        <c:axId val="60296786"/>
      </c:scatterChart>
      <c:valAx>
        <c:axId val="59880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786"/>
        <c:crossesAt val="0"/>
        <c:crossBetween val="midCat"/>
      </c:valAx>
      <c:valAx>
        <c:axId val="6029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t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400</xdr:colOff>
      <xdr:row>0</xdr:row>
      <xdr:rowOff>95400</xdr:rowOff>
    </xdr:from>
    <xdr:to>
      <xdr:col>11</xdr:col>
      <xdr:colOff>14688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1986840" y="95400"/>
        <a:ext cx="67305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24</xdr:row>
      <xdr:rowOff>105120</xdr:rowOff>
    </xdr:from>
    <xdr:to>
      <xdr:col>5</xdr:col>
      <xdr:colOff>711720</xdr:colOff>
      <xdr:row>37</xdr:row>
      <xdr:rowOff>9720</xdr:rowOff>
    </xdr:to>
    <xdr:graphicFrame>
      <xdr:nvGraphicFramePr>
        <xdr:cNvPr id="1" name="Chart 2"/>
        <xdr:cNvGraphicFramePr/>
      </xdr:nvGraphicFramePr>
      <xdr:xfrm>
        <a:off x="136080" y="3972240"/>
        <a:ext cx="447120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B106" activeCellId="0" sqref="B10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4.64</v>
      </c>
    </row>
    <row r="2" customFormat="false" ht="12.75" hidden="false" customHeight="false" outlineLevel="0" collapsed="false">
      <c r="A2" s="0" t="n">
        <f aca="false">SUM(A1+50)</f>
        <v>50</v>
      </c>
      <c r="B2" s="0" t="n">
        <v>4.6</v>
      </c>
    </row>
    <row r="3" customFormat="false" ht="12.75" hidden="false" customHeight="false" outlineLevel="0" collapsed="false">
      <c r="A3" s="0" t="n">
        <f aca="false">SUM(A2+50)</f>
        <v>100</v>
      </c>
      <c r="B3" s="0" t="n">
        <v>4.58</v>
      </c>
    </row>
    <row r="4" customFormat="false" ht="12.75" hidden="false" customHeight="false" outlineLevel="0" collapsed="false">
      <c r="A4" s="0" t="n">
        <f aca="false">SUM(A3+50)</f>
        <v>150</v>
      </c>
      <c r="B4" s="0" t="n">
        <v>4.54</v>
      </c>
    </row>
    <row r="5" customFormat="false" ht="12.75" hidden="false" customHeight="false" outlineLevel="0" collapsed="false">
      <c r="A5" s="0" t="n">
        <f aca="false">SUM(A4+50)</f>
        <v>200</v>
      </c>
      <c r="B5" s="0" t="n">
        <v>4.51</v>
      </c>
    </row>
    <row r="6" customFormat="false" ht="12.75" hidden="false" customHeight="false" outlineLevel="0" collapsed="false">
      <c r="A6" s="0" t="n">
        <f aca="false">SUM(A5+50)</f>
        <v>250</v>
      </c>
      <c r="B6" s="0" t="n">
        <v>4.49</v>
      </c>
    </row>
    <row r="7" customFormat="false" ht="12.75" hidden="false" customHeight="false" outlineLevel="0" collapsed="false">
      <c r="A7" s="0" t="n">
        <f aca="false">SUM(A6+50)</f>
        <v>300</v>
      </c>
      <c r="B7" s="0" t="n">
        <v>4.45</v>
      </c>
    </row>
    <row r="8" customFormat="false" ht="12.75" hidden="false" customHeight="false" outlineLevel="0" collapsed="false">
      <c r="A8" s="0" t="n">
        <f aca="false">SUM(A7+50)</f>
        <v>350</v>
      </c>
      <c r="B8" s="0" t="n">
        <v>4.41</v>
      </c>
    </row>
    <row r="9" customFormat="false" ht="12.75" hidden="false" customHeight="false" outlineLevel="0" collapsed="false">
      <c r="A9" s="0" t="n">
        <f aca="false">SUM(A8+50)</f>
        <v>400</v>
      </c>
      <c r="B9" s="0" t="n">
        <v>4.38</v>
      </c>
    </row>
    <row r="10" customFormat="false" ht="12.75" hidden="false" customHeight="false" outlineLevel="0" collapsed="false">
      <c r="A10" s="0" t="n">
        <f aca="false">SUM(A9+50)</f>
        <v>450</v>
      </c>
      <c r="B10" s="0" t="n">
        <v>4.36</v>
      </c>
    </row>
    <row r="11" customFormat="false" ht="12.75" hidden="false" customHeight="false" outlineLevel="0" collapsed="false">
      <c r="A11" s="0" t="n">
        <f aca="false">SUM(A10+50)</f>
        <v>500</v>
      </c>
      <c r="B11" s="0" t="n">
        <v>4.33</v>
      </c>
    </row>
    <row r="12" customFormat="false" ht="12.75" hidden="false" customHeight="false" outlineLevel="0" collapsed="false">
      <c r="A12" s="0" t="n">
        <f aca="false">SUM(A11+50)</f>
        <v>550</v>
      </c>
      <c r="B12" s="0" t="n">
        <v>4.3</v>
      </c>
    </row>
    <row r="13" customFormat="false" ht="12.75" hidden="false" customHeight="false" outlineLevel="0" collapsed="false">
      <c r="A13" s="0" t="n">
        <f aca="false">SUM(A12+50)</f>
        <v>600</v>
      </c>
      <c r="B13" s="0" t="n">
        <v>4.27</v>
      </c>
    </row>
    <row r="14" customFormat="false" ht="12.75" hidden="false" customHeight="false" outlineLevel="0" collapsed="false">
      <c r="A14" s="0" t="n">
        <f aca="false">SUM(A13+50)</f>
        <v>650</v>
      </c>
      <c r="B14" s="0" t="n">
        <v>4.25</v>
      </c>
    </row>
    <row r="15" customFormat="false" ht="12.75" hidden="false" customHeight="false" outlineLevel="0" collapsed="false">
      <c r="A15" s="0" t="n">
        <f aca="false">SUM(A14+50)</f>
        <v>700</v>
      </c>
      <c r="B15" s="0" t="n">
        <v>4.21</v>
      </c>
    </row>
    <row r="16" customFormat="false" ht="12.75" hidden="false" customHeight="false" outlineLevel="0" collapsed="false">
      <c r="A16" s="0" t="n">
        <f aca="false">SUM(A15+50)</f>
        <v>750</v>
      </c>
      <c r="B16" s="0" t="n">
        <v>4.18</v>
      </c>
    </row>
    <row r="17" customFormat="false" ht="12.75" hidden="false" customHeight="false" outlineLevel="0" collapsed="false">
      <c r="A17" s="0" t="n">
        <f aca="false">SUM(A16+50)</f>
        <v>800</v>
      </c>
      <c r="B17" s="0" t="n">
        <v>4.15</v>
      </c>
    </row>
    <row r="18" customFormat="false" ht="12.75" hidden="false" customHeight="false" outlineLevel="0" collapsed="false">
      <c r="A18" s="0" t="n">
        <f aca="false">SUM(A17+50)</f>
        <v>850</v>
      </c>
      <c r="B18" s="0" t="n">
        <v>4.12</v>
      </c>
    </row>
    <row r="19" customFormat="false" ht="12.75" hidden="false" customHeight="false" outlineLevel="0" collapsed="false">
      <c r="A19" s="0" t="n">
        <f aca="false">SUM(A18+50)</f>
        <v>900</v>
      </c>
      <c r="B19" s="0" t="n">
        <v>4.09</v>
      </c>
    </row>
    <row r="20" customFormat="false" ht="12.75" hidden="false" customHeight="false" outlineLevel="0" collapsed="false">
      <c r="A20" s="0" t="n">
        <f aca="false">SUM(A19+50)</f>
        <v>950</v>
      </c>
      <c r="B20" s="0" t="n">
        <v>4.07</v>
      </c>
    </row>
    <row r="21" customFormat="false" ht="12.75" hidden="false" customHeight="false" outlineLevel="0" collapsed="false">
      <c r="A21" s="0" t="n">
        <f aca="false">SUM(A20+50)</f>
        <v>1000</v>
      </c>
      <c r="B21" s="0" t="n">
        <v>4.04</v>
      </c>
    </row>
    <row r="22" customFormat="false" ht="12.75" hidden="false" customHeight="false" outlineLevel="0" collapsed="false">
      <c r="A22" s="0" t="n">
        <f aca="false">SUM(A21+50)</f>
        <v>1050</v>
      </c>
      <c r="B22" s="0" t="n">
        <v>4</v>
      </c>
    </row>
    <row r="23" customFormat="false" ht="12.75" hidden="false" customHeight="false" outlineLevel="0" collapsed="false">
      <c r="A23" s="0" t="n">
        <f aca="false">SUM(A22+50)</f>
        <v>1100</v>
      </c>
      <c r="B23" s="0" t="n">
        <v>3.97</v>
      </c>
    </row>
    <row r="24" customFormat="false" ht="12.75" hidden="false" customHeight="false" outlineLevel="0" collapsed="false">
      <c r="A24" s="0" t="n">
        <f aca="false">SUM(A23+50)</f>
        <v>1150</v>
      </c>
      <c r="B24" s="0" t="n">
        <v>3.94</v>
      </c>
    </row>
    <row r="25" customFormat="false" ht="12.75" hidden="false" customHeight="false" outlineLevel="0" collapsed="false">
      <c r="A25" s="0" t="n">
        <f aca="false">SUM(A24+50)</f>
        <v>1200</v>
      </c>
      <c r="B25" s="0" t="n">
        <v>3.9</v>
      </c>
    </row>
    <row r="26" customFormat="false" ht="12.75" hidden="false" customHeight="false" outlineLevel="0" collapsed="false">
      <c r="A26" s="0" t="n">
        <f aca="false">SUM(A25+50)</f>
        <v>1250</v>
      </c>
      <c r="B26" s="0" t="n">
        <v>3.88</v>
      </c>
    </row>
    <row r="27" customFormat="false" ht="12.75" hidden="false" customHeight="false" outlineLevel="0" collapsed="false">
      <c r="A27" s="0" t="n">
        <f aca="false">SUM(A26+50)</f>
        <v>1300</v>
      </c>
      <c r="B27" s="0" t="n">
        <v>3.85</v>
      </c>
    </row>
    <row r="28" customFormat="false" ht="12.75" hidden="false" customHeight="false" outlineLevel="0" collapsed="false">
      <c r="A28" s="0" t="n">
        <f aca="false">SUM(A27+50)</f>
        <v>1350</v>
      </c>
      <c r="B28" s="0" t="n">
        <v>3.83</v>
      </c>
    </row>
    <row r="29" customFormat="false" ht="12.75" hidden="false" customHeight="false" outlineLevel="0" collapsed="false">
      <c r="A29" s="0" t="n">
        <f aca="false">SUM(A28+50)</f>
        <v>1400</v>
      </c>
      <c r="B29" s="0" t="n">
        <v>3.79</v>
      </c>
    </row>
    <row r="30" customFormat="false" ht="12.75" hidden="false" customHeight="false" outlineLevel="0" collapsed="false">
      <c r="A30" s="0" t="n">
        <f aca="false">SUM(A29+50)</f>
        <v>1450</v>
      </c>
      <c r="B30" s="0" t="n">
        <v>3.77</v>
      </c>
    </row>
    <row r="31" customFormat="false" ht="12.75" hidden="false" customHeight="false" outlineLevel="0" collapsed="false">
      <c r="A31" s="0" t="n">
        <f aca="false">SUM(A30+50)</f>
        <v>1500</v>
      </c>
      <c r="B31" s="0" t="n">
        <v>3.75</v>
      </c>
    </row>
    <row r="32" customFormat="false" ht="12.75" hidden="false" customHeight="false" outlineLevel="0" collapsed="false">
      <c r="A32" s="0" t="n">
        <f aca="false">SUM(A31+50)</f>
        <v>1550</v>
      </c>
      <c r="B32" s="0" t="n">
        <v>3.71</v>
      </c>
    </row>
    <row r="33" customFormat="false" ht="12.75" hidden="false" customHeight="false" outlineLevel="0" collapsed="false">
      <c r="A33" s="0" t="n">
        <f aca="false">SUM(A32+50)</f>
        <v>1600</v>
      </c>
      <c r="B33" s="0" t="n">
        <v>3.69</v>
      </c>
    </row>
    <row r="34" customFormat="false" ht="12.75" hidden="false" customHeight="false" outlineLevel="0" collapsed="false">
      <c r="A34" s="0" t="n">
        <f aca="false">SUM(A33+50)</f>
        <v>1650</v>
      </c>
      <c r="B34" s="0" t="n">
        <v>3.66</v>
      </c>
    </row>
    <row r="35" customFormat="false" ht="12.75" hidden="false" customHeight="false" outlineLevel="0" collapsed="false">
      <c r="A35" s="0" t="n">
        <f aca="false">SUM(A34+50)</f>
        <v>1700</v>
      </c>
      <c r="B35" s="0" t="n">
        <v>3.64</v>
      </c>
    </row>
    <row r="36" customFormat="false" ht="12.75" hidden="false" customHeight="false" outlineLevel="0" collapsed="false">
      <c r="A36" s="0" t="n">
        <f aca="false">SUM(A35+50)</f>
        <v>1750</v>
      </c>
      <c r="B36" s="0" t="n">
        <v>3.61</v>
      </c>
    </row>
    <row r="37" customFormat="false" ht="12.75" hidden="false" customHeight="false" outlineLevel="0" collapsed="false">
      <c r="A37" s="0" t="n">
        <f aca="false">SUM(A36+50)</f>
        <v>1800</v>
      </c>
      <c r="B37" s="0" t="n">
        <v>3.59</v>
      </c>
    </row>
    <row r="38" customFormat="false" ht="12.75" hidden="false" customHeight="false" outlineLevel="0" collapsed="false">
      <c r="A38" s="0" t="n">
        <f aca="false">SUM(A37+50)</f>
        <v>1850</v>
      </c>
      <c r="B38" s="0" t="n">
        <v>3.55</v>
      </c>
    </row>
    <row r="39" customFormat="false" ht="12.75" hidden="false" customHeight="false" outlineLevel="0" collapsed="false">
      <c r="A39" s="0" t="n">
        <f aca="false">SUM(A38+50)</f>
        <v>1900</v>
      </c>
      <c r="B39" s="0" t="n">
        <v>3.53</v>
      </c>
    </row>
    <row r="40" customFormat="false" ht="12.75" hidden="false" customHeight="false" outlineLevel="0" collapsed="false">
      <c r="A40" s="0" t="n">
        <f aca="false">SUM(A39+50)</f>
        <v>1950</v>
      </c>
      <c r="B40" s="0" t="n">
        <v>3.5</v>
      </c>
    </row>
    <row r="41" customFormat="false" ht="12.75" hidden="false" customHeight="false" outlineLevel="0" collapsed="false">
      <c r="A41" s="0" t="n">
        <f aca="false">SUM(A40+50)</f>
        <v>2000</v>
      </c>
      <c r="B41" s="0" t="n">
        <v>3.48</v>
      </c>
    </row>
    <row r="42" customFormat="false" ht="12.75" hidden="false" customHeight="false" outlineLevel="0" collapsed="false">
      <c r="A42" s="0" t="n">
        <f aca="false">SUM(A41+50)</f>
        <v>2050</v>
      </c>
      <c r="B42" s="0" t="n">
        <v>3.45</v>
      </c>
    </row>
    <row r="43" customFormat="false" ht="12.75" hidden="false" customHeight="false" outlineLevel="0" collapsed="false">
      <c r="A43" s="0" t="n">
        <f aca="false">SUM(A42+50)</f>
        <v>2100</v>
      </c>
      <c r="B43" s="0" t="n">
        <v>3.42</v>
      </c>
    </row>
    <row r="44" customFormat="false" ht="12.75" hidden="false" customHeight="false" outlineLevel="0" collapsed="false">
      <c r="A44" s="0" t="n">
        <f aca="false">SUM(A43+50)</f>
        <v>2150</v>
      </c>
      <c r="B44" s="0" t="n">
        <v>3.4</v>
      </c>
    </row>
    <row r="45" customFormat="false" ht="12.75" hidden="false" customHeight="false" outlineLevel="0" collapsed="false">
      <c r="A45" s="0" t="n">
        <f aca="false">SUM(A44+50)</f>
        <v>2200</v>
      </c>
      <c r="B45" s="0" t="n">
        <v>3.37</v>
      </c>
    </row>
    <row r="46" customFormat="false" ht="12.75" hidden="false" customHeight="false" outlineLevel="0" collapsed="false">
      <c r="A46" s="0" t="n">
        <f aca="false">SUM(A45+50)</f>
        <v>2250</v>
      </c>
      <c r="B46" s="0" t="n">
        <v>3.33</v>
      </c>
    </row>
    <row r="47" customFormat="false" ht="12.75" hidden="false" customHeight="false" outlineLevel="0" collapsed="false">
      <c r="A47" s="0" t="n">
        <f aca="false">SUM(A46+50)</f>
        <v>2300</v>
      </c>
      <c r="B47" s="0" t="n">
        <v>3.3</v>
      </c>
    </row>
    <row r="48" customFormat="false" ht="12.75" hidden="false" customHeight="false" outlineLevel="0" collapsed="false">
      <c r="A48" s="0" t="n">
        <f aca="false">SUM(A47+50)</f>
        <v>2350</v>
      </c>
      <c r="B48" s="0" t="n">
        <v>3.29</v>
      </c>
    </row>
    <row r="49" customFormat="false" ht="12.75" hidden="false" customHeight="false" outlineLevel="0" collapsed="false">
      <c r="A49" s="0" t="n">
        <f aca="false">SUM(A48+50)</f>
        <v>2400</v>
      </c>
      <c r="B49" s="0" t="n">
        <v>3.25</v>
      </c>
    </row>
    <row r="50" customFormat="false" ht="12.75" hidden="false" customHeight="false" outlineLevel="0" collapsed="false">
      <c r="A50" s="0" t="n">
        <f aca="false">SUM(A49+50)</f>
        <v>2450</v>
      </c>
      <c r="B50" s="0" t="n">
        <v>3.22</v>
      </c>
    </row>
    <row r="51" customFormat="false" ht="12.75" hidden="false" customHeight="false" outlineLevel="0" collapsed="false">
      <c r="A51" s="0" t="n">
        <f aca="false">SUM(A50+50)</f>
        <v>2500</v>
      </c>
      <c r="B51" s="0" t="n">
        <v>3.2</v>
      </c>
    </row>
    <row r="52" customFormat="false" ht="12.75" hidden="false" customHeight="false" outlineLevel="0" collapsed="false">
      <c r="A52" s="0" t="n">
        <f aca="false">SUM(A51+50)</f>
        <v>2550</v>
      </c>
      <c r="B52" s="0" t="n">
        <v>3.18</v>
      </c>
    </row>
    <row r="53" customFormat="false" ht="12.75" hidden="false" customHeight="false" outlineLevel="0" collapsed="false">
      <c r="A53" s="0" t="n">
        <f aca="false">SUM(A52+50)</f>
        <v>2600</v>
      </c>
      <c r="B53" s="0" t="n">
        <v>3.16</v>
      </c>
    </row>
    <row r="54" customFormat="false" ht="12.75" hidden="false" customHeight="false" outlineLevel="0" collapsed="false">
      <c r="A54" s="0" t="n">
        <f aca="false">SUM(A53+50)</f>
        <v>2650</v>
      </c>
      <c r="B54" s="0" t="n">
        <v>3.13</v>
      </c>
    </row>
    <row r="55" customFormat="false" ht="12.75" hidden="false" customHeight="false" outlineLevel="0" collapsed="false">
      <c r="A55" s="0" t="n">
        <f aca="false">SUM(A54+50)</f>
        <v>2700</v>
      </c>
      <c r="B55" s="0" t="n">
        <v>3.11</v>
      </c>
    </row>
    <row r="56" customFormat="false" ht="12.75" hidden="false" customHeight="false" outlineLevel="0" collapsed="false">
      <c r="A56" s="0" t="n">
        <f aca="false">SUM(A55+50)</f>
        <v>2750</v>
      </c>
      <c r="B56" s="0" t="n">
        <v>3.09</v>
      </c>
    </row>
    <row r="57" customFormat="false" ht="12.75" hidden="false" customHeight="false" outlineLevel="0" collapsed="false">
      <c r="A57" s="0" t="n">
        <f aca="false">SUM(A56+50)</f>
        <v>2800</v>
      </c>
      <c r="B57" s="0" t="n">
        <v>3.07</v>
      </c>
    </row>
    <row r="58" customFormat="false" ht="12.75" hidden="false" customHeight="false" outlineLevel="0" collapsed="false">
      <c r="A58" s="0" t="n">
        <f aca="false">SUM(A57+50)</f>
        <v>2850</v>
      </c>
      <c r="B58" s="0" t="n">
        <v>3.04</v>
      </c>
    </row>
    <row r="59" customFormat="false" ht="12.75" hidden="false" customHeight="false" outlineLevel="0" collapsed="false">
      <c r="A59" s="0" t="n">
        <f aca="false">SUM(A58+50)</f>
        <v>2900</v>
      </c>
      <c r="B59" s="0" t="n">
        <v>3.02</v>
      </c>
    </row>
    <row r="60" customFormat="false" ht="12.75" hidden="false" customHeight="false" outlineLevel="0" collapsed="false">
      <c r="A60" s="0" t="n">
        <f aca="false">SUM(A59+50)</f>
        <v>2950</v>
      </c>
      <c r="B60" s="0" t="n">
        <v>2.99</v>
      </c>
    </row>
    <row r="61" customFormat="false" ht="12.75" hidden="false" customHeight="false" outlineLevel="0" collapsed="false">
      <c r="A61" s="0" t="n">
        <f aca="false">SUM(A60+50)</f>
        <v>3000</v>
      </c>
      <c r="B61" s="0" t="n">
        <v>2.96</v>
      </c>
    </row>
    <row r="62" customFormat="false" ht="12.75" hidden="false" customHeight="false" outlineLevel="0" collapsed="false">
      <c r="A62" s="0" t="n">
        <f aca="false">SUM(A61+50)</f>
        <v>3050</v>
      </c>
      <c r="B62" s="0" t="n">
        <v>2.94</v>
      </c>
    </row>
    <row r="63" customFormat="false" ht="12.75" hidden="false" customHeight="false" outlineLevel="0" collapsed="false">
      <c r="A63" s="0" t="n">
        <f aca="false">SUM(A62+50)</f>
        <v>3100</v>
      </c>
      <c r="B63" s="0" t="n">
        <v>2.9</v>
      </c>
    </row>
    <row r="64" customFormat="false" ht="12.75" hidden="false" customHeight="false" outlineLevel="0" collapsed="false">
      <c r="A64" s="0" t="n">
        <f aca="false">SUM(A63+50)</f>
        <v>3150</v>
      </c>
      <c r="B64" s="0" t="n">
        <v>2.88</v>
      </c>
    </row>
    <row r="65" customFormat="false" ht="12.75" hidden="false" customHeight="false" outlineLevel="0" collapsed="false">
      <c r="A65" s="0" t="n">
        <f aca="false">SUM(A64+50)</f>
        <v>3200</v>
      </c>
      <c r="B65" s="0" t="n">
        <v>2.86</v>
      </c>
    </row>
    <row r="66" customFormat="false" ht="12.75" hidden="false" customHeight="false" outlineLevel="0" collapsed="false">
      <c r="A66" s="0" t="n">
        <f aca="false">SUM(A65+50)</f>
        <v>3250</v>
      </c>
      <c r="B66" s="0" t="n">
        <v>2.84</v>
      </c>
    </row>
    <row r="67" customFormat="false" ht="12.75" hidden="false" customHeight="false" outlineLevel="0" collapsed="false">
      <c r="A67" s="0" t="n">
        <f aca="false">SUM(A66+50)</f>
        <v>3300</v>
      </c>
      <c r="B67" s="0" t="n">
        <v>2.82</v>
      </c>
    </row>
    <row r="68" customFormat="false" ht="12.75" hidden="false" customHeight="false" outlineLevel="0" collapsed="false">
      <c r="A68" s="0" t="n">
        <f aca="false">SUM(A67+50)</f>
        <v>3350</v>
      </c>
      <c r="B68" s="0" t="n">
        <v>2.8</v>
      </c>
    </row>
    <row r="69" customFormat="false" ht="12.75" hidden="false" customHeight="false" outlineLevel="0" collapsed="false">
      <c r="A69" s="0" t="n">
        <f aca="false">SUM(A68+50)</f>
        <v>3400</v>
      </c>
      <c r="B69" s="0" t="n">
        <v>2.77</v>
      </c>
    </row>
    <row r="70" customFormat="false" ht="12.75" hidden="false" customHeight="false" outlineLevel="0" collapsed="false">
      <c r="A70" s="0" t="n">
        <f aca="false">SUM(A69+50)</f>
        <v>3450</v>
      </c>
      <c r="B70" s="0" t="n">
        <v>2.74</v>
      </c>
    </row>
    <row r="71" customFormat="false" ht="12.75" hidden="false" customHeight="false" outlineLevel="0" collapsed="false">
      <c r="A71" s="0" t="n">
        <f aca="false">SUM(A70+50)</f>
        <v>3500</v>
      </c>
      <c r="B71" s="0" t="n">
        <v>2.72</v>
      </c>
    </row>
    <row r="72" customFormat="false" ht="12.75" hidden="false" customHeight="false" outlineLevel="0" collapsed="false">
      <c r="A72" s="0" t="n">
        <f aca="false">SUM(A71+50)</f>
        <v>3550</v>
      </c>
      <c r="B72" s="0" t="n">
        <v>2.7</v>
      </c>
    </row>
    <row r="73" customFormat="false" ht="12.75" hidden="false" customHeight="false" outlineLevel="0" collapsed="false">
      <c r="A73" s="0" t="n">
        <f aca="false">SUM(A72+50)</f>
        <v>3600</v>
      </c>
      <c r="B73" s="0" t="n">
        <v>2.68</v>
      </c>
    </row>
    <row r="74" customFormat="false" ht="12.75" hidden="false" customHeight="false" outlineLevel="0" collapsed="false">
      <c r="A74" s="0" t="n">
        <f aca="false">SUM(A73+50)</f>
        <v>3650</v>
      </c>
      <c r="B74" s="0" t="n">
        <v>2.66</v>
      </c>
    </row>
    <row r="75" customFormat="false" ht="12.75" hidden="false" customHeight="false" outlineLevel="0" collapsed="false">
      <c r="A75" s="0" t="n">
        <f aca="false">SUM(A74+50)</f>
        <v>3700</v>
      </c>
      <c r="B75" s="0" t="n">
        <v>2.64</v>
      </c>
    </row>
    <row r="76" customFormat="false" ht="12.75" hidden="false" customHeight="false" outlineLevel="0" collapsed="false">
      <c r="A76" s="0" t="n">
        <f aca="false">SUM(A75+50)</f>
        <v>3750</v>
      </c>
      <c r="B76" s="0" t="n">
        <v>2.62</v>
      </c>
    </row>
    <row r="77" customFormat="false" ht="12.75" hidden="false" customHeight="false" outlineLevel="0" collapsed="false">
      <c r="A77" s="0" t="n">
        <f aca="false">SUM(A76+50)</f>
        <v>3800</v>
      </c>
      <c r="B77" s="0" t="n">
        <v>2.6</v>
      </c>
    </row>
    <row r="78" customFormat="false" ht="12.75" hidden="false" customHeight="false" outlineLevel="0" collapsed="false">
      <c r="A78" s="0" t="n">
        <f aca="false">SUM(A77+50)</f>
        <v>3850</v>
      </c>
      <c r="B78" s="0" t="n">
        <v>2.58</v>
      </c>
    </row>
    <row r="79" customFormat="false" ht="12.75" hidden="false" customHeight="false" outlineLevel="0" collapsed="false">
      <c r="A79" s="0" t="n">
        <f aca="false">SUM(A78+50)</f>
        <v>3900</v>
      </c>
      <c r="B79" s="0" t="n">
        <v>2.55</v>
      </c>
    </row>
    <row r="80" customFormat="false" ht="12.75" hidden="false" customHeight="false" outlineLevel="0" collapsed="false">
      <c r="A80" s="0" t="n">
        <f aca="false">SUM(A79+50)</f>
        <v>3950</v>
      </c>
      <c r="B80" s="0" t="n">
        <v>2.54</v>
      </c>
    </row>
    <row r="81" customFormat="false" ht="12.75" hidden="false" customHeight="false" outlineLevel="0" collapsed="false">
      <c r="A81" s="0" t="n">
        <f aca="false">SUM(A80+50)</f>
        <v>4000</v>
      </c>
      <c r="B81" s="0" t="n">
        <v>2.5</v>
      </c>
    </row>
    <row r="82" customFormat="false" ht="12.75" hidden="false" customHeight="false" outlineLevel="0" collapsed="false">
      <c r="A82" s="0" t="n">
        <f aca="false">SUM(A81+50)</f>
        <v>4050</v>
      </c>
      <c r="B82" s="0" t="n">
        <v>2.47</v>
      </c>
    </row>
    <row r="83" customFormat="false" ht="12.75" hidden="false" customHeight="false" outlineLevel="0" collapsed="false">
      <c r="A83" s="0" t="n">
        <f aca="false">SUM(A82+50)</f>
        <v>4100</v>
      </c>
      <c r="B83" s="0" t="n">
        <v>2.45</v>
      </c>
    </row>
    <row r="84" customFormat="false" ht="12.75" hidden="false" customHeight="false" outlineLevel="0" collapsed="false">
      <c r="A84" s="0" t="n">
        <f aca="false">SUM(A83+50)</f>
        <v>4150</v>
      </c>
      <c r="B84" s="0" t="n">
        <v>2.43</v>
      </c>
    </row>
    <row r="85" customFormat="false" ht="12.75" hidden="false" customHeight="false" outlineLevel="0" collapsed="false">
      <c r="A85" s="0" t="n">
        <f aca="false">SUM(A84+50)</f>
        <v>4200</v>
      </c>
      <c r="B85" s="0" t="n">
        <v>2.41</v>
      </c>
    </row>
    <row r="86" customFormat="false" ht="12.75" hidden="false" customHeight="false" outlineLevel="0" collapsed="false">
      <c r="A86" s="0" t="n">
        <f aca="false">SUM(A85+50)</f>
        <v>4250</v>
      </c>
      <c r="B86" s="0" t="n">
        <v>2.39</v>
      </c>
    </row>
    <row r="87" customFormat="false" ht="12.75" hidden="false" customHeight="false" outlineLevel="0" collapsed="false">
      <c r="A87" s="0" t="n">
        <f aca="false">SUM(A86+50)</f>
        <v>4300</v>
      </c>
      <c r="B87" s="0" t="n">
        <v>2.36</v>
      </c>
    </row>
    <row r="88" customFormat="false" ht="12.75" hidden="false" customHeight="false" outlineLevel="0" collapsed="false">
      <c r="A88" s="0" t="n">
        <f aca="false">SUM(A87+50)</f>
        <v>4350</v>
      </c>
      <c r="B88" s="0" t="n">
        <v>2.35</v>
      </c>
    </row>
    <row r="89" customFormat="false" ht="12.75" hidden="false" customHeight="false" outlineLevel="0" collapsed="false">
      <c r="A89" s="0" t="n">
        <f aca="false">SUM(A88+50)</f>
        <v>4400</v>
      </c>
      <c r="B89" s="0" t="n">
        <v>2.33</v>
      </c>
    </row>
    <row r="90" customFormat="false" ht="12.75" hidden="false" customHeight="false" outlineLevel="0" collapsed="false">
      <c r="A90" s="0" t="n">
        <f aca="false">SUM(A89+50)</f>
        <v>4450</v>
      </c>
      <c r="B90" s="0" t="n">
        <v>2.32</v>
      </c>
    </row>
    <row r="91" customFormat="false" ht="12.75" hidden="false" customHeight="false" outlineLevel="0" collapsed="false">
      <c r="A91" s="0" t="n">
        <f aca="false">SUM(A90+50)</f>
        <v>4500</v>
      </c>
      <c r="B91" s="0" t="n">
        <v>2.3</v>
      </c>
    </row>
    <row r="92" customFormat="false" ht="12.75" hidden="false" customHeight="false" outlineLevel="0" collapsed="false">
      <c r="A92" s="0" t="n">
        <f aca="false">SUM(A91+50)</f>
        <v>4550</v>
      </c>
      <c r="B92" s="0" t="n">
        <v>2.27</v>
      </c>
    </row>
    <row r="93" customFormat="false" ht="12.75" hidden="false" customHeight="false" outlineLevel="0" collapsed="false">
      <c r="A93" s="0" t="n">
        <f aca="false">SUM(A92+50)</f>
        <v>4600</v>
      </c>
      <c r="B93" s="0" t="n">
        <v>2.25</v>
      </c>
    </row>
    <row r="94" customFormat="false" ht="12.75" hidden="false" customHeight="false" outlineLevel="0" collapsed="false">
      <c r="A94" s="0" t="n">
        <f aca="false">SUM(A93+50)</f>
        <v>4650</v>
      </c>
      <c r="B94" s="0" t="n">
        <v>2.23</v>
      </c>
    </row>
    <row r="95" customFormat="false" ht="12.75" hidden="false" customHeight="false" outlineLevel="0" collapsed="false">
      <c r="A95" s="0" t="n">
        <f aca="false">SUM(A94+50)</f>
        <v>4700</v>
      </c>
      <c r="B95" s="0" t="n">
        <v>2.22</v>
      </c>
    </row>
    <row r="96" customFormat="false" ht="12.75" hidden="false" customHeight="false" outlineLevel="0" collapsed="false">
      <c r="A96" s="0" t="n">
        <f aca="false">SUM(A95+50)</f>
        <v>4750</v>
      </c>
      <c r="B96" s="0" t="n">
        <v>2.2</v>
      </c>
    </row>
    <row r="97" customFormat="false" ht="12.75" hidden="false" customHeight="false" outlineLevel="0" collapsed="false">
      <c r="A97" s="0" t="n">
        <f aca="false">SUM(A96+50)</f>
        <v>4800</v>
      </c>
      <c r="B97" s="0" t="n">
        <v>2.18</v>
      </c>
    </row>
    <row r="98" customFormat="false" ht="12.75" hidden="false" customHeight="false" outlineLevel="0" collapsed="false">
      <c r="A98" s="0" t="n">
        <f aca="false">SUM(A97+50)</f>
        <v>4850</v>
      </c>
      <c r="B98" s="0" t="n">
        <v>2.16</v>
      </c>
    </row>
    <row r="99" customFormat="false" ht="12.75" hidden="false" customHeight="false" outlineLevel="0" collapsed="false">
      <c r="A99" s="0" t="n">
        <f aca="false">SUM(A98+50)</f>
        <v>4900</v>
      </c>
      <c r="B99" s="0" t="n">
        <v>2.14</v>
      </c>
    </row>
    <row r="100" customFormat="false" ht="12.75" hidden="false" customHeight="false" outlineLevel="0" collapsed="false">
      <c r="A100" s="0" t="n">
        <f aca="false">SUM(A99+50)</f>
        <v>4950</v>
      </c>
      <c r="B100" s="0" t="n">
        <v>2.12</v>
      </c>
    </row>
    <row r="101" customFormat="false" ht="12.75" hidden="false" customHeight="false" outlineLevel="0" collapsed="false">
      <c r="A101" s="0" t="n">
        <f aca="false">SUM(A100+50)</f>
        <v>5000</v>
      </c>
      <c r="B101" s="0" t="n">
        <v>2.1</v>
      </c>
    </row>
    <row r="102" customFormat="false" ht="12.75" hidden="false" customHeight="false" outlineLevel="0" collapsed="false">
      <c r="A102" s="0" t="n">
        <v>5050</v>
      </c>
      <c r="B102" s="0" t="n">
        <v>2.08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4.64</v>
      </c>
    </row>
    <row r="2" customFormat="false" ht="12.75" hidden="false" customHeight="false" outlineLevel="0" collapsed="false">
      <c r="A2" s="0" t="n">
        <f aca="false">SUM(A1+50)</f>
        <v>50</v>
      </c>
      <c r="B2" s="0" t="n">
        <v>4.6</v>
      </c>
    </row>
    <row r="3" customFormat="false" ht="12.75" hidden="false" customHeight="false" outlineLevel="0" collapsed="false">
      <c r="A3" s="0" t="n">
        <f aca="false">SUM(A2+50)</f>
        <v>100</v>
      </c>
      <c r="B3" s="0" t="n">
        <v>4.58</v>
      </c>
    </row>
    <row r="4" customFormat="false" ht="12.75" hidden="false" customHeight="false" outlineLevel="0" collapsed="false">
      <c r="A4" s="0" t="n">
        <f aca="false">SUM(A3+50)</f>
        <v>150</v>
      </c>
      <c r="B4" s="0" t="n">
        <v>4.54</v>
      </c>
    </row>
    <row r="5" customFormat="false" ht="12.75" hidden="false" customHeight="false" outlineLevel="0" collapsed="false">
      <c r="A5" s="0" t="n">
        <f aca="false">SUM(A4+50)</f>
        <v>200</v>
      </c>
      <c r="B5" s="0" t="n">
        <v>4.51</v>
      </c>
    </row>
    <row r="6" customFormat="false" ht="12.75" hidden="false" customHeight="false" outlineLevel="0" collapsed="false">
      <c r="A6" s="0" t="n">
        <f aca="false">SUM(A5+50)</f>
        <v>250</v>
      </c>
      <c r="B6" s="0" t="n">
        <v>4.49</v>
      </c>
    </row>
    <row r="7" customFormat="false" ht="12.75" hidden="false" customHeight="false" outlineLevel="0" collapsed="false">
      <c r="A7" s="0" t="n">
        <f aca="false">SUM(A6+50)</f>
        <v>300</v>
      </c>
      <c r="B7" s="0" t="n">
        <v>4.45</v>
      </c>
    </row>
    <row r="8" customFormat="false" ht="12.75" hidden="false" customHeight="false" outlineLevel="0" collapsed="false">
      <c r="A8" s="0" t="n">
        <f aca="false">SUM(A7+50)</f>
        <v>350</v>
      </c>
      <c r="B8" s="0" t="n">
        <v>4.41</v>
      </c>
    </row>
    <row r="9" customFormat="false" ht="12.75" hidden="false" customHeight="false" outlineLevel="0" collapsed="false">
      <c r="A9" s="0" t="n">
        <f aca="false">SUM(A8+50)</f>
        <v>400</v>
      </c>
      <c r="B9" s="0" t="n">
        <v>4.38</v>
      </c>
    </row>
    <row r="10" customFormat="false" ht="12.75" hidden="false" customHeight="false" outlineLevel="0" collapsed="false">
      <c r="A10" s="0" t="n">
        <f aca="false">SUM(A9+50)</f>
        <v>450</v>
      </c>
      <c r="B10" s="0" t="n">
        <v>4.36</v>
      </c>
    </row>
    <row r="11" customFormat="false" ht="12.75" hidden="false" customHeight="false" outlineLevel="0" collapsed="false">
      <c r="A11" s="0" t="n">
        <f aca="false">SUM(A10+50)</f>
        <v>500</v>
      </c>
      <c r="B11" s="0" t="n">
        <v>4.33</v>
      </c>
    </row>
    <row r="12" customFormat="false" ht="12.75" hidden="false" customHeight="false" outlineLevel="0" collapsed="false">
      <c r="A12" s="0" t="n">
        <f aca="false">SUM(A11+50)</f>
        <v>550</v>
      </c>
      <c r="B12" s="0" t="n">
        <v>4.3</v>
      </c>
    </row>
    <row r="13" customFormat="false" ht="12.75" hidden="false" customHeight="false" outlineLevel="0" collapsed="false">
      <c r="A13" s="0" t="n">
        <f aca="false">SUM(A12+50)</f>
        <v>600</v>
      </c>
      <c r="B13" s="0" t="n">
        <v>4.27</v>
      </c>
    </row>
    <row r="14" customFormat="false" ht="12.75" hidden="false" customHeight="false" outlineLevel="0" collapsed="false">
      <c r="A14" s="0" t="n">
        <f aca="false">SUM(A13+50)</f>
        <v>650</v>
      </c>
      <c r="B14" s="0" t="n">
        <v>4.25</v>
      </c>
    </row>
    <row r="15" customFormat="false" ht="12.75" hidden="false" customHeight="false" outlineLevel="0" collapsed="false">
      <c r="A15" s="0" t="n">
        <f aca="false">SUM(A14+50)</f>
        <v>700</v>
      </c>
      <c r="B15" s="0" t="n">
        <v>4.21</v>
      </c>
    </row>
    <row r="16" customFormat="false" ht="12.75" hidden="false" customHeight="false" outlineLevel="0" collapsed="false">
      <c r="A16" s="0" t="n">
        <f aca="false">SUM(A15+50)</f>
        <v>750</v>
      </c>
      <c r="B16" s="0" t="n">
        <v>4.18</v>
      </c>
    </row>
    <row r="17" customFormat="false" ht="12.75" hidden="false" customHeight="false" outlineLevel="0" collapsed="false">
      <c r="A17" s="0" t="n">
        <f aca="false">SUM(A16+50)</f>
        <v>800</v>
      </c>
      <c r="B17" s="0" t="n">
        <v>4.15</v>
      </c>
    </row>
    <row r="18" customFormat="false" ht="12.75" hidden="false" customHeight="false" outlineLevel="0" collapsed="false">
      <c r="A18" s="0" t="n">
        <f aca="false">SUM(A17+50)</f>
        <v>850</v>
      </c>
      <c r="B18" s="0" t="n">
        <v>4.12</v>
      </c>
    </row>
    <row r="19" customFormat="false" ht="12.75" hidden="false" customHeight="false" outlineLevel="0" collapsed="false">
      <c r="A19" s="0" t="n">
        <f aca="false">SUM(A18+50)</f>
        <v>900</v>
      </c>
      <c r="B19" s="0" t="n">
        <v>4.09</v>
      </c>
    </row>
    <row r="20" customFormat="false" ht="12.75" hidden="false" customHeight="false" outlineLevel="0" collapsed="false">
      <c r="A20" s="0" t="n">
        <f aca="false">SUM(A19+50)</f>
        <v>950</v>
      </c>
      <c r="B20" s="0" t="n">
        <v>4.07</v>
      </c>
    </row>
    <row r="21" customFormat="false" ht="12.75" hidden="false" customHeight="false" outlineLevel="0" collapsed="false">
      <c r="A21" s="0" t="n">
        <f aca="false">SUM(A20+50)</f>
        <v>1000</v>
      </c>
      <c r="B21" s="0" t="n">
        <v>4.04</v>
      </c>
    </row>
    <row r="22" customFormat="false" ht="12.75" hidden="false" customHeight="false" outlineLevel="0" collapsed="false">
      <c r="A22" s="0" t="n">
        <f aca="false">SUM(A21+50)</f>
        <v>1050</v>
      </c>
      <c r="B22" s="0" t="n">
        <v>4</v>
      </c>
    </row>
    <row r="23" customFormat="false" ht="12.75" hidden="false" customHeight="false" outlineLevel="0" collapsed="false">
      <c r="A23" s="0" t="n">
        <f aca="false">SUM(A22+50)</f>
        <v>1100</v>
      </c>
      <c r="B23" s="0" t="n">
        <v>3.97</v>
      </c>
    </row>
    <row r="24" customFormat="false" ht="12.75" hidden="false" customHeight="false" outlineLevel="0" collapsed="false">
      <c r="A24" s="0" t="n">
        <f aca="false">SUM(A23+50)</f>
        <v>1150</v>
      </c>
      <c r="B24" s="0" t="n">
        <v>3.94</v>
      </c>
    </row>
    <row r="25" customFormat="false" ht="12.75" hidden="false" customHeight="false" outlineLevel="0" collapsed="false">
      <c r="A25" s="0" t="n">
        <f aca="false">SUM(A24+50)</f>
        <v>1200</v>
      </c>
      <c r="B25" s="0" t="n">
        <v>3.9</v>
      </c>
    </row>
    <row r="26" customFormat="false" ht="12.75" hidden="false" customHeight="false" outlineLevel="0" collapsed="false">
      <c r="A26" s="0" t="n">
        <f aca="false">SUM(A25+50)</f>
        <v>1250</v>
      </c>
      <c r="B26" s="0" t="n">
        <v>3.88</v>
      </c>
    </row>
    <row r="27" customFormat="false" ht="12.75" hidden="false" customHeight="false" outlineLevel="0" collapsed="false">
      <c r="A27" s="0" t="n">
        <f aca="false">SUM(A26+50)</f>
        <v>1300</v>
      </c>
      <c r="B27" s="0" t="n">
        <v>3.85</v>
      </c>
    </row>
    <row r="28" customFormat="false" ht="12.75" hidden="false" customHeight="false" outlineLevel="0" collapsed="false">
      <c r="A28" s="0" t="n">
        <f aca="false">SUM(A27+50)</f>
        <v>1350</v>
      </c>
      <c r="B28" s="0" t="n">
        <v>3.83</v>
      </c>
    </row>
    <row r="29" customFormat="false" ht="12.75" hidden="false" customHeight="false" outlineLevel="0" collapsed="false">
      <c r="A29" s="0" t="n">
        <f aca="false">SUM(A28+50)</f>
        <v>1400</v>
      </c>
      <c r="B29" s="0" t="n">
        <v>3.79</v>
      </c>
    </row>
    <row r="30" customFormat="false" ht="12.75" hidden="false" customHeight="false" outlineLevel="0" collapsed="false">
      <c r="A30" s="0" t="n">
        <f aca="false">SUM(A29+50)</f>
        <v>1450</v>
      </c>
      <c r="B30" s="0" t="n">
        <v>3.77</v>
      </c>
    </row>
    <row r="31" customFormat="false" ht="12.75" hidden="false" customHeight="false" outlineLevel="0" collapsed="false">
      <c r="A31" s="0" t="n">
        <f aca="false">SUM(A30+50)</f>
        <v>1500</v>
      </c>
      <c r="B31" s="0" t="n">
        <v>3.75</v>
      </c>
    </row>
    <row r="32" customFormat="false" ht="12.75" hidden="false" customHeight="false" outlineLevel="0" collapsed="false">
      <c r="A32" s="0" t="n">
        <f aca="false">SUM(A31+50)</f>
        <v>1550</v>
      </c>
      <c r="B32" s="0" t="n">
        <v>3.71</v>
      </c>
    </row>
    <row r="33" customFormat="false" ht="12.75" hidden="false" customHeight="false" outlineLevel="0" collapsed="false">
      <c r="A33" s="0" t="n">
        <f aca="false">SUM(A32+50)</f>
        <v>1600</v>
      </c>
      <c r="B33" s="0" t="n">
        <v>3.69</v>
      </c>
    </row>
    <row r="34" customFormat="false" ht="12.75" hidden="false" customHeight="false" outlineLevel="0" collapsed="false">
      <c r="A34" s="0" t="n">
        <f aca="false">SUM(A33+50)</f>
        <v>1650</v>
      </c>
      <c r="B34" s="0" t="n">
        <v>3.66</v>
      </c>
    </row>
    <row r="35" customFormat="false" ht="12.75" hidden="false" customHeight="false" outlineLevel="0" collapsed="false">
      <c r="A35" s="0" t="n">
        <f aca="false">SUM(A34+50)</f>
        <v>1700</v>
      </c>
      <c r="B35" s="0" t="n">
        <v>3.64</v>
      </c>
    </row>
    <row r="36" customFormat="false" ht="12.75" hidden="false" customHeight="false" outlineLevel="0" collapsed="false">
      <c r="A36" s="0" t="n">
        <f aca="false">SUM(A35+50)</f>
        <v>1750</v>
      </c>
      <c r="B36" s="0" t="n">
        <v>3.61</v>
      </c>
    </row>
    <row r="37" customFormat="false" ht="12.75" hidden="false" customHeight="false" outlineLevel="0" collapsed="false">
      <c r="A37" s="0" t="n">
        <f aca="false">SUM(A36+50)</f>
        <v>1800</v>
      </c>
      <c r="B37" s="0" t="n">
        <v>3.59</v>
      </c>
    </row>
    <row r="38" customFormat="false" ht="12.75" hidden="false" customHeight="false" outlineLevel="0" collapsed="false">
      <c r="A38" s="0" t="n">
        <f aca="false">SUM(A37+50)</f>
        <v>1850</v>
      </c>
      <c r="B38" s="0" t="n">
        <v>3.55</v>
      </c>
    </row>
    <row r="39" customFormat="false" ht="12.75" hidden="false" customHeight="false" outlineLevel="0" collapsed="false">
      <c r="A39" s="0" t="n">
        <f aca="false">SUM(A38+50)</f>
        <v>1900</v>
      </c>
      <c r="B39" s="0" t="n">
        <v>3.53</v>
      </c>
    </row>
    <row r="40" customFormat="false" ht="12.75" hidden="false" customHeight="false" outlineLevel="0" collapsed="false">
      <c r="A40" s="0" t="n">
        <f aca="false">SUM(A39+50)</f>
        <v>1950</v>
      </c>
      <c r="B40" s="0" t="n">
        <v>3.5</v>
      </c>
    </row>
    <row r="41" customFormat="false" ht="12.75" hidden="false" customHeight="false" outlineLevel="0" collapsed="false">
      <c r="A41" s="0" t="n">
        <f aca="false">SUM(A40+50)</f>
        <v>2000</v>
      </c>
      <c r="B41" s="0" t="n">
        <v>3.48</v>
      </c>
    </row>
    <row r="42" customFormat="false" ht="12.75" hidden="false" customHeight="false" outlineLevel="0" collapsed="false">
      <c r="A42" s="0" t="n">
        <f aca="false">SUM(A41+50)</f>
        <v>2050</v>
      </c>
      <c r="B42" s="0" t="n">
        <v>3.45</v>
      </c>
    </row>
    <row r="43" customFormat="false" ht="12.75" hidden="false" customHeight="false" outlineLevel="0" collapsed="false">
      <c r="A43" s="0" t="n">
        <f aca="false">SUM(A42+50)</f>
        <v>2100</v>
      </c>
      <c r="B43" s="0" t="n">
        <v>3.42</v>
      </c>
    </row>
    <row r="44" customFormat="false" ht="12.75" hidden="false" customHeight="false" outlineLevel="0" collapsed="false">
      <c r="A44" s="0" t="n">
        <f aca="false">SUM(A43+50)</f>
        <v>2150</v>
      </c>
      <c r="B44" s="0" t="n">
        <v>3.4</v>
      </c>
    </row>
    <row r="45" customFormat="false" ht="12.75" hidden="false" customHeight="false" outlineLevel="0" collapsed="false">
      <c r="A45" s="0" t="n">
        <f aca="false">SUM(A44+50)</f>
        <v>2200</v>
      </c>
      <c r="B45" s="0" t="n">
        <v>3.37</v>
      </c>
    </row>
    <row r="46" customFormat="false" ht="12.75" hidden="false" customHeight="false" outlineLevel="0" collapsed="false">
      <c r="A46" s="0" t="n">
        <f aca="false">SUM(A45+50)</f>
        <v>2250</v>
      </c>
      <c r="B46" s="0" t="n">
        <v>3.33</v>
      </c>
    </row>
    <row r="47" customFormat="false" ht="12.75" hidden="false" customHeight="false" outlineLevel="0" collapsed="false">
      <c r="A47" s="0" t="n">
        <f aca="false">SUM(A46+50)</f>
        <v>2300</v>
      </c>
      <c r="B47" s="0" t="n">
        <v>3.3</v>
      </c>
    </row>
    <row r="48" customFormat="false" ht="12.75" hidden="false" customHeight="false" outlineLevel="0" collapsed="false">
      <c r="A48" s="0" t="n">
        <f aca="false">SUM(A47+50)</f>
        <v>2350</v>
      </c>
      <c r="B48" s="0" t="n">
        <v>3.29</v>
      </c>
    </row>
    <row r="49" customFormat="false" ht="12.75" hidden="false" customHeight="false" outlineLevel="0" collapsed="false">
      <c r="A49" s="0" t="n">
        <f aca="false">SUM(A48+50)</f>
        <v>2400</v>
      </c>
      <c r="B49" s="0" t="n">
        <v>3.25</v>
      </c>
    </row>
    <row r="50" customFormat="false" ht="12.75" hidden="false" customHeight="false" outlineLevel="0" collapsed="false">
      <c r="A50" s="0" t="n">
        <f aca="false">SUM(A49+50)</f>
        <v>2450</v>
      </c>
      <c r="B50" s="0" t="n">
        <v>3.22</v>
      </c>
    </row>
    <row r="51" customFormat="false" ht="12.75" hidden="false" customHeight="false" outlineLevel="0" collapsed="false">
      <c r="A51" s="0" t="n">
        <f aca="false">SUM(A50+50)</f>
        <v>2500</v>
      </c>
      <c r="B51" s="0" t="n">
        <v>3.2</v>
      </c>
    </row>
    <row r="52" customFormat="false" ht="12.75" hidden="false" customHeight="false" outlineLevel="0" collapsed="false">
      <c r="A52" s="0" t="n">
        <f aca="false">SUM(A51+50)</f>
        <v>2550</v>
      </c>
      <c r="B52" s="0" t="n">
        <v>3.18</v>
      </c>
    </row>
    <row r="53" customFormat="false" ht="12.75" hidden="false" customHeight="false" outlineLevel="0" collapsed="false">
      <c r="A53" s="0" t="n">
        <f aca="false">SUM(A52+50)</f>
        <v>2600</v>
      </c>
      <c r="B53" s="0" t="n">
        <v>3.16</v>
      </c>
    </row>
    <row r="54" customFormat="false" ht="12.75" hidden="false" customHeight="false" outlineLevel="0" collapsed="false">
      <c r="A54" s="0" t="n">
        <f aca="false">SUM(A53+50)</f>
        <v>2650</v>
      </c>
      <c r="B54" s="0" t="n">
        <v>3.13</v>
      </c>
    </row>
    <row r="55" customFormat="false" ht="12.75" hidden="false" customHeight="false" outlineLevel="0" collapsed="false">
      <c r="A55" s="0" t="n">
        <f aca="false">SUM(A54+50)</f>
        <v>2700</v>
      </c>
      <c r="B55" s="0" t="n">
        <v>3.11</v>
      </c>
    </row>
    <row r="56" customFormat="false" ht="12.75" hidden="false" customHeight="false" outlineLevel="0" collapsed="false">
      <c r="A56" s="0" t="n">
        <f aca="false">SUM(A55+50)</f>
        <v>2750</v>
      </c>
      <c r="B56" s="0" t="n">
        <v>3.09</v>
      </c>
    </row>
    <row r="57" customFormat="false" ht="12.75" hidden="false" customHeight="false" outlineLevel="0" collapsed="false">
      <c r="A57" s="0" t="n">
        <f aca="false">SUM(A56+50)</f>
        <v>2800</v>
      </c>
      <c r="B57" s="0" t="n">
        <v>3.07</v>
      </c>
    </row>
    <row r="58" customFormat="false" ht="12.75" hidden="false" customHeight="false" outlineLevel="0" collapsed="false">
      <c r="A58" s="0" t="n">
        <f aca="false">SUM(A57+50)</f>
        <v>2850</v>
      </c>
      <c r="B58" s="0" t="n">
        <v>3.04</v>
      </c>
    </row>
    <row r="59" customFormat="false" ht="12.75" hidden="false" customHeight="false" outlineLevel="0" collapsed="false">
      <c r="A59" s="0" t="n">
        <f aca="false">SUM(A58+50)</f>
        <v>2900</v>
      </c>
      <c r="B59" s="0" t="n">
        <v>3.02</v>
      </c>
    </row>
    <row r="60" customFormat="false" ht="12.75" hidden="false" customHeight="false" outlineLevel="0" collapsed="false">
      <c r="A60" s="0" t="n">
        <f aca="false">SUM(A59+50)</f>
        <v>2950</v>
      </c>
      <c r="B60" s="0" t="n">
        <v>2.99</v>
      </c>
    </row>
    <row r="61" customFormat="false" ht="12.75" hidden="false" customHeight="false" outlineLevel="0" collapsed="false">
      <c r="A61" s="0" t="n">
        <f aca="false">SUM(A60+50)</f>
        <v>3000</v>
      </c>
      <c r="B61" s="0" t="n">
        <v>2.96</v>
      </c>
    </row>
    <row r="62" customFormat="false" ht="12.75" hidden="false" customHeight="false" outlineLevel="0" collapsed="false">
      <c r="A62" s="0" t="n">
        <f aca="false">SUM(A61+50)</f>
        <v>3050</v>
      </c>
      <c r="B62" s="0" t="n">
        <v>2.94</v>
      </c>
    </row>
    <row r="63" customFormat="false" ht="12.75" hidden="false" customHeight="false" outlineLevel="0" collapsed="false">
      <c r="A63" s="0" t="n">
        <f aca="false">SUM(A62+50)</f>
        <v>3100</v>
      </c>
      <c r="B63" s="0" t="n">
        <v>2.9</v>
      </c>
    </row>
    <row r="64" customFormat="false" ht="12.75" hidden="false" customHeight="false" outlineLevel="0" collapsed="false">
      <c r="A64" s="0" t="n">
        <f aca="false">SUM(A63+50)</f>
        <v>3150</v>
      </c>
      <c r="B64" s="0" t="n">
        <v>2.88</v>
      </c>
    </row>
    <row r="65" customFormat="false" ht="12.75" hidden="false" customHeight="false" outlineLevel="0" collapsed="false">
      <c r="A65" s="0" t="n">
        <f aca="false">SUM(A64+50)</f>
        <v>3200</v>
      </c>
      <c r="B65" s="0" t="n">
        <v>2.86</v>
      </c>
    </row>
    <row r="66" customFormat="false" ht="12.75" hidden="false" customHeight="false" outlineLevel="0" collapsed="false">
      <c r="A66" s="0" t="n">
        <f aca="false">SUM(A65+50)</f>
        <v>3250</v>
      </c>
      <c r="B66" s="0" t="n">
        <v>2.84</v>
      </c>
    </row>
    <row r="67" customFormat="false" ht="12.75" hidden="false" customHeight="false" outlineLevel="0" collapsed="false">
      <c r="A67" s="0" t="n">
        <f aca="false">SUM(A66+50)</f>
        <v>3300</v>
      </c>
      <c r="B67" s="0" t="n">
        <v>2.82</v>
      </c>
    </row>
    <row r="68" customFormat="false" ht="12.75" hidden="false" customHeight="false" outlineLevel="0" collapsed="false">
      <c r="A68" s="0" t="n">
        <f aca="false">SUM(A67+50)</f>
        <v>3350</v>
      </c>
      <c r="B68" s="0" t="n">
        <v>2.8</v>
      </c>
    </row>
    <row r="69" customFormat="false" ht="12.75" hidden="false" customHeight="false" outlineLevel="0" collapsed="false">
      <c r="A69" s="0" t="n">
        <f aca="false">SUM(A68+50)</f>
        <v>3400</v>
      </c>
      <c r="B69" s="0" t="n">
        <v>2.77</v>
      </c>
    </row>
    <row r="70" customFormat="false" ht="12.75" hidden="false" customHeight="false" outlineLevel="0" collapsed="false">
      <c r="A70" s="0" t="n">
        <f aca="false">SUM(A69+50)</f>
        <v>3450</v>
      </c>
      <c r="B70" s="0" t="n">
        <v>2.74</v>
      </c>
    </row>
    <row r="71" customFormat="false" ht="12.75" hidden="false" customHeight="false" outlineLevel="0" collapsed="false">
      <c r="A71" s="0" t="n">
        <f aca="false">SUM(A70+50)</f>
        <v>3500</v>
      </c>
      <c r="B71" s="0" t="n">
        <v>2.72</v>
      </c>
    </row>
    <row r="72" customFormat="false" ht="12.75" hidden="false" customHeight="false" outlineLevel="0" collapsed="false">
      <c r="A72" s="0" t="n">
        <f aca="false">SUM(A71+50)</f>
        <v>3550</v>
      </c>
      <c r="B72" s="0" t="n">
        <v>2.7</v>
      </c>
    </row>
    <row r="73" customFormat="false" ht="12.75" hidden="false" customHeight="false" outlineLevel="0" collapsed="false">
      <c r="A73" s="0" t="n">
        <f aca="false">SUM(A72+50)</f>
        <v>3600</v>
      </c>
      <c r="B73" s="0" t="n">
        <v>2.68</v>
      </c>
    </row>
    <row r="74" customFormat="false" ht="12.75" hidden="false" customHeight="false" outlineLevel="0" collapsed="false">
      <c r="A74" s="0" t="n">
        <f aca="false">SUM(A73+50)</f>
        <v>3650</v>
      </c>
      <c r="B74" s="0" t="n">
        <v>2.66</v>
      </c>
    </row>
    <row r="75" customFormat="false" ht="12.75" hidden="false" customHeight="false" outlineLevel="0" collapsed="false">
      <c r="A75" s="0" t="n">
        <f aca="false">SUM(A74+50)</f>
        <v>3700</v>
      </c>
      <c r="B75" s="0" t="n">
        <v>2.64</v>
      </c>
    </row>
    <row r="76" customFormat="false" ht="12.75" hidden="false" customHeight="false" outlineLevel="0" collapsed="false">
      <c r="A76" s="0" t="n">
        <f aca="false">SUM(A75+50)</f>
        <v>3750</v>
      </c>
      <c r="B76" s="0" t="n">
        <v>2.62</v>
      </c>
    </row>
    <row r="77" customFormat="false" ht="12.75" hidden="false" customHeight="false" outlineLevel="0" collapsed="false">
      <c r="A77" s="0" t="n">
        <f aca="false">SUM(A76+50)</f>
        <v>3800</v>
      </c>
      <c r="B77" s="0" t="n">
        <v>2.6</v>
      </c>
    </row>
    <row r="78" customFormat="false" ht="12.75" hidden="false" customHeight="false" outlineLevel="0" collapsed="false">
      <c r="A78" s="0" t="n">
        <f aca="false">SUM(A77+50)</f>
        <v>3850</v>
      </c>
      <c r="B78" s="0" t="n">
        <v>2.58</v>
      </c>
    </row>
    <row r="79" customFormat="false" ht="12.75" hidden="false" customHeight="false" outlineLevel="0" collapsed="false">
      <c r="A79" s="0" t="n">
        <f aca="false">SUM(A78+50)</f>
        <v>3900</v>
      </c>
      <c r="B79" s="0" t="n">
        <v>2.55</v>
      </c>
    </row>
    <row r="80" customFormat="false" ht="12.75" hidden="false" customHeight="false" outlineLevel="0" collapsed="false">
      <c r="A80" s="0" t="n">
        <f aca="false">SUM(A79+50)</f>
        <v>3950</v>
      </c>
      <c r="B80" s="0" t="n">
        <v>2.54</v>
      </c>
    </row>
    <row r="81" customFormat="false" ht="12.75" hidden="false" customHeight="false" outlineLevel="0" collapsed="false">
      <c r="A81" s="0" t="n">
        <f aca="false">SUM(A80+50)</f>
        <v>4000</v>
      </c>
      <c r="B81" s="0" t="n">
        <v>2.5</v>
      </c>
    </row>
    <row r="82" customFormat="false" ht="12.75" hidden="false" customHeight="false" outlineLevel="0" collapsed="false">
      <c r="A82" s="0" t="n">
        <f aca="false">SUM(A81+50)</f>
        <v>4050</v>
      </c>
      <c r="B82" s="0" t="n">
        <v>2.47</v>
      </c>
    </row>
    <row r="83" customFormat="false" ht="12.75" hidden="false" customHeight="false" outlineLevel="0" collapsed="false">
      <c r="A83" s="0" t="n">
        <f aca="false">SUM(A82+50)</f>
        <v>4100</v>
      </c>
      <c r="B83" s="0" t="n">
        <v>2.45</v>
      </c>
    </row>
    <row r="84" customFormat="false" ht="12.75" hidden="false" customHeight="false" outlineLevel="0" collapsed="false">
      <c r="A84" s="0" t="n">
        <f aca="false">SUM(A83+50)</f>
        <v>4150</v>
      </c>
      <c r="B84" s="0" t="n">
        <v>2.43</v>
      </c>
    </row>
    <row r="85" customFormat="false" ht="12.75" hidden="false" customHeight="false" outlineLevel="0" collapsed="false">
      <c r="A85" s="0" t="n">
        <f aca="false">SUM(A84+50)</f>
        <v>4200</v>
      </c>
      <c r="B85" s="0" t="n">
        <v>2.41</v>
      </c>
    </row>
    <row r="86" customFormat="false" ht="12.75" hidden="false" customHeight="false" outlineLevel="0" collapsed="false">
      <c r="A86" s="0" t="n">
        <f aca="false">SUM(A85+50)</f>
        <v>4250</v>
      </c>
      <c r="B86" s="0" t="n">
        <v>2.39</v>
      </c>
    </row>
    <row r="87" customFormat="false" ht="12.75" hidden="false" customHeight="false" outlineLevel="0" collapsed="false">
      <c r="A87" s="0" t="n">
        <f aca="false">SUM(A86+50)</f>
        <v>4300</v>
      </c>
      <c r="B87" s="0" t="n">
        <v>2.36</v>
      </c>
    </row>
    <row r="88" customFormat="false" ht="12.75" hidden="false" customHeight="false" outlineLevel="0" collapsed="false">
      <c r="A88" s="0" t="n">
        <f aca="false">SUM(A87+50)</f>
        <v>4350</v>
      </c>
      <c r="B88" s="0" t="n">
        <v>2.35</v>
      </c>
    </row>
    <row r="89" customFormat="false" ht="12.75" hidden="false" customHeight="false" outlineLevel="0" collapsed="false">
      <c r="A89" s="0" t="n">
        <f aca="false">SUM(A88+50)</f>
        <v>4400</v>
      </c>
      <c r="B89" s="0" t="n">
        <v>2.33</v>
      </c>
    </row>
    <row r="90" customFormat="false" ht="12.75" hidden="false" customHeight="false" outlineLevel="0" collapsed="false">
      <c r="A90" s="0" t="n">
        <f aca="false">SUM(A89+50)</f>
        <v>4450</v>
      </c>
      <c r="B90" s="0" t="n">
        <v>2.32</v>
      </c>
    </row>
    <row r="91" customFormat="false" ht="12.75" hidden="false" customHeight="false" outlineLevel="0" collapsed="false">
      <c r="A91" s="0" t="n">
        <f aca="false">SUM(A90+50)</f>
        <v>4500</v>
      </c>
      <c r="B91" s="0" t="n">
        <v>2.3</v>
      </c>
    </row>
    <row r="92" customFormat="false" ht="12.75" hidden="false" customHeight="false" outlineLevel="0" collapsed="false">
      <c r="A92" s="0" t="n">
        <f aca="false">SUM(A91+50)</f>
        <v>4550</v>
      </c>
      <c r="B92" s="0" t="n">
        <v>2.27</v>
      </c>
    </row>
    <row r="93" customFormat="false" ht="12.75" hidden="false" customHeight="false" outlineLevel="0" collapsed="false">
      <c r="A93" s="0" t="n">
        <f aca="false">SUM(A92+50)</f>
        <v>4600</v>
      </c>
      <c r="B93" s="0" t="n">
        <v>2.25</v>
      </c>
    </row>
    <row r="94" customFormat="false" ht="12.75" hidden="false" customHeight="false" outlineLevel="0" collapsed="false">
      <c r="A94" s="0" t="n">
        <f aca="false">SUM(A93+50)</f>
        <v>4650</v>
      </c>
      <c r="B94" s="0" t="n">
        <v>2.23</v>
      </c>
    </row>
    <row r="95" customFormat="false" ht="12.75" hidden="false" customHeight="false" outlineLevel="0" collapsed="false">
      <c r="A95" s="0" t="n">
        <f aca="false">SUM(A94+50)</f>
        <v>4700</v>
      </c>
      <c r="B95" s="0" t="n">
        <v>2.22</v>
      </c>
    </row>
    <row r="96" customFormat="false" ht="12.75" hidden="false" customHeight="false" outlineLevel="0" collapsed="false">
      <c r="A96" s="0" t="n">
        <f aca="false">SUM(A95+50)</f>
        <v>4750</v>
      </c>
      <c r="B96" s="0" t="n">
        <v>2.2</v>
      </c>
    </row>
    <row r="97" customFormat="false" ht="12.75" hidden="false" customHeight="false" outlineLevel="0" collapsed="false">
      <c r="A97" s="0" t="n">
        <f aca="false">SUM(A96+50)</f>
        <v>4800</v>
      </c>
      <c r="B97" s="0" t="n">
        <v>2.18</v>
      </c>
    </row>
    <row r="98" customFormat="false" ht="12.75" hidden="false" customHeight="false" outlineLevel="0" collapsed="false">
      <c r="A98" s="0" t="n">
        <f aca="false">SUM(A97+50)</f>
        <v>4850</v>
      </c>
      <c r="B98" s="0" t="n">
        <v>2.16</v>
      </c>
    </row>
    <row r="99" customFormat="false" ht="12.75" hidden="false" customHeight="false" outlineLevel="0" collapsed="false">
      <c r="A99" s="0" t="n">
        <f aca="false">SUM(A98+50)</f>
        <v>4900</v>
      </c>
      <c r="B99" s="0" t="n">
        <v>2.14</v>
      </c>
    </row>
    <row r="100" customFormat="false" ht="12.75" hidden="false" customHeight="false" outlineLevel="0" collapsed="false">
      <c r="A100" s="0" t="n">
        <f aca="false">SUM(A99+50)</f>
        <v>4950</v>
      </c>
      <c r="B100" s="0" t="n">
        <v>2.12</v>
      </c>
    </row>
    <row r="101" customFormat="false" ht="12.75" hidden="false" customHeight="false" outlineLevel="0" collapsed="false">
      <c r="A101" s="0" t="n">
        <f aca="false">SUM(A100+50)</f>
        <v>5000</v>
      </c>
      <c r="B101" s="0" t="n">
        <v>2.1</v>
      </c>
    </row>
    <row r="102" customFormat="false" ht="12.75" hidden="false" customHeight="false" outlineLevel="0" collapsed="false">
      <c r="A102" s="0" t="n">
        <v>5050</v>
      </c>
      <c r="B102" s="0" t="n">
        <v>2.08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5000</v>
      </c>
      <c r="C1" s="0" t="n">
        <f aca="false">(5*(A1*0.00001059-0.1518))</f>
        <v>-0.49425</v>
      </c>
      <c r="E1" s="0" t="n">
        <f aca="false">(C1/5*65535)</f>
        <v>-6478.13475</v>
      </c>
      <c r="G1" s="0" t="n">
        <f aca="false">(E1/0.69401565-0+14334.2776)</f>
        <v>4999.9999796034</v>
      </c>
    </row>
    <row r="2" customFormat="false" ht="12.75" hidden="false" customHeight="false" outlineLevel="0" collapsed="false">
      <c r="A2" s="0" t="n">
        <f aca="false">(A1+5000)</f>
        <v>10000</v>
      </c>
      <c r="C2" s="0" t="n">
        <f aca="false">(5*(A2*0.00001059-0.1518))</f>
        <v>-0.2295</v>
      </c>
      <c r="E2" s="0" t="n">
        <f aca="false">(C2/5*65535)</f>
        <v>-3008.0565</v>
      </c>
      <c r="G2" s="0" t="n">
        <f aca="false">(E2/0.69401565-0+14334.2776)</f>
        <v>9999.9999796034</v>
      </c>
    </row>
    <row r="3" customFormat="false" ht="12.75" hidden="false" customHeight="false" outlineLevel="0" collapsed="false">
      <c r="A3" s="0" t="n">
        <f aca="false">(A2+5000)</f>
        <v>15000</v>
      </c>
      <c r="C3" s="0" t="n">
        <f aca="false">(5*(A3*0.00001059-0.1518))</f>
        <v>0.03525</v>
      </c>
      <c r="E3" s="0" t="n">
        <f aca="false">(C3/5*65535)</f>
        <v>462.02175</v>
      </c>
      <c r="G3" s="0" t="n">
        <f aca="false">(E3/0.69401565-0+14334.2776)</f>
        <v>14999.9999796034</v>
      </c>
    </row>
    <row r="4" customFormat="false" ht="12.75" hidden="false" customHeight="false" outlineLevel="0" collapsed="false">
      <c r="A4" s="0" t="n">
        <f aca="false">(A3+5000)</f>
        <v>20000</v>
      </c>
      <c r="C4" s="0" t="n">
        <f aca="false">(5*(A4*0.00001059-0.1518))</f>
        <v>0.3</v>
      </c>
      <c r="E4" s="0" t="n">
        <f aca="false">(C4/5*65535)</f>
        <v>3932.1</v>
      </c>
      <c r="G4" s="0" t="n">
        <f aca="false">(E4/0.69401565-0+14334.2776)</f>
        <v>19999.9999796034</v>
      </c>
    </row>
    <row r="5" customFormat="false" ht="12.75" hidden="false" customHeight="false" outlineLevel="0" collapsed="false">
      <c r="A5" s="0" t="n">
        <f aca="false">(A4+5000)</f>
        <v>25000</v>
      </c>
      <c r="C5" s="0" t="n">
        <f aca="false">(5*(A5*0.00001059-0.1518))</f>
        <v>0.56475</v>
      </c>
      <c r="E5" s="0" t="n">
        <f aca="false">(C5/5*65535)</f>
        <v>7402.17825</v>
      </c>
      <c r="G5" s="0" t="n">
        <f aca="false">(E5/0.69401565-0+14334.2776)</f>
        <v>24999.9999796034</v>
      </c>
    </row>
    <row r="6" customFormat="false" ht="12.75" hidden="false" customHeight="false" outlineLevel="0" collapsed="false">
      <c r="A6" s="0" t="n">
        <f aca="false">(A5+5000)</f>
        <v>30000</v>
      </c>
      <c r="C6" s="0" t="n">
        <f aca="false">(5*(A6*0.00001059-0.1518))</f>
        <v>0.8295</v>
      </c>
      <c r="E6" s="0" t="n">
        <f aca="false">(C6/5*65535)</f>
        <v>10872.2565</v>
      </c>
      <c r="G6" s="0" t="n">
        <f aca="false">(E6/0.69401565-0+14334.2776)</f>
        <v>29999.9999796034</v>
      </c>
    </row>
    <row r="7" customFormat="false" ht="12.75" hidden="false" customHeight="false" outlineLevel="0" collapsed="false">
      <c r="A7" s="0" t="n">
        <f aca="false">(A6+5000)</f>
        <v>35000</v>
      </c>
      <c r="C7" s="0" t="n">
        <f aca="false">(5*(A7*0.00001059-0.1518))</f>
        <v>1.09425</v>
      </c>
      <c r="E7" s="0" t="n">
        <f aca="false">(C7/5*65535)</f>
        <v>14342.33475</v>
      </c>
      <c r="G7" s="0" t="n">
        <f aca="false">(E7/0.69401565-0+14334.2776)</f>
        <v>34999.9999796034</v>
      </c>
    </row>
    <row r="8" customFormat="false" ht="12.75" hidden="false" customHeight="false" outlineLevel="0" collapsed="false">
      <c r="A8" s="0" t="n">
        <f aca="false">(A7+5000)</f>
        <v>40000</v>
      </c>
      <c r="C8" s="0" t="n">
        <f aca="false">(5*(A8*0.00001059-0.1518))</f>
        <v>1.359</v>
      </c>
      <c r="E8" s="0" t="n">
        <f aca="false">(C8/5*65535)</f>
        <v>17812.413</v>
      </c>
      <c r="G8" s="0" t="n">
        <f aca="false">(E8/0.69401565-0+14334.2776)</f>
        <v>39999.9999796034</v>
      </c>
    </row>
    <row r="9" customFormat="false" ht="12.75" hidden="false" customHeight="false" outlineLevel="0" collapsed="false">
      <c r="A9" s="0" t="n">
        <f aca="false">(A8+5000)</f>
        <v>45000</v>
      </c>
      <c r="C9" s="0" t="n">
        <f aca="false">(5*(A9*0.00001059-0.1518))</f>
        <v>1.62375</v>
      </c>
      <c r="E9" s="0" t="n">
        <f aca="false">(C9/5*65535)</f>
        <v>21282.49125</v>
      </c>
      <c r="G9" s="0" t="n">
        <f aca="false">(E9/0.69401565-0+14334.2776)</f>
        <v>44999.9999796034</v>
      </c>
    </row>
    <row r="10" customFormat="false" ht="12.75" hidden="false" customHeight="false" outlineLevel="0" collapsed="false">
      <c r="A10" s="0" t="n">
        <f aca="false">(A9+5000)</f>
        <v>50000</v>
      </c>
      <c r="C10" s="0" t="n">
        <f aca="false">(5*(A10*0.00001059-0.1518))</f>
        <v>1.8885</v>
      </c>
      <c r="E10" s="0" t="n">
        <f aca="false">(C10/5*65535)</f>
        <v>24752.5695</v>
      </c>
      <c r="G10" s="0" t="n">
        <f aca="false">(E10/0.69401565-0+14334.2776)</f>
        <v>49999.9999796034</v>
      </c>
    </row>
    <row r="11" customFormat="false" ht="12.75" hidden="false" customHeight="false" outlineLevel="0" collapsed="false">
      <c r="A11" s="0" t="n">
        <f aca="false">(A10+5000)</f>
        <v>55000</v>
      </c>
      <c r="C11" s="0" t="n">
        <f aca="false">(5*(A11*0.00001059-0.1518))</f>
        <v>2.15325</v>
      </c>
      <c r="E11" s="0" t="n">
        <f aca="false">(C11/5*65535)</f>
        <v>28222.64775</v>
      </c>
      <c r="G11" s="0" t="n">
        <f aca="false">(E11/0.69401565-0+14334.2776)</f>
        <v>54999.9999796034</v>
      </c>
    </row>
    <row r="12" customFormat="false" ht="12.75" hidden="false" customHeight="false" outlineLevel="0" collapsed="false">
      <c r="A12" s="0" t="n">
        <f aca="false">(A11+5000)</f>
        <v>60000</v>
      </c>
      <c r="C12" s="0" t="n">
        <f aca="false">(5*(A12*0.00001059-0.1518))</f>
        <v>2.418</v>
      </c>
      <c r="E12" s="0" t="n">
        <f aca="false">(C12/5*65535)</f>
        <v>31692.726</v>
      </c>
      <c r="G12" s="0" t="n">
        <f aca="false">(E12/0.69401565-0+14334.2776)</f>
        <v>59999.9999796034</v>
      </c>
    </row>
    <row r="13" customFormat="false" ht="12.75" hidden="false" customHeight="false" outlineLevel="0" collapsed="false">
      <c r="A13" s="0" t="n">
        <f aca="false">(A12+5000)</f>
        <v>65000</v>
      </c>
      <c r="C13" s="0" t="n">
        <f aca="false">(5*(A13*0.00001059-0.1518))</f>
        <v>2.68275</v>
      </c>
      <c r="E13" s="0" t="n">
        <f aca="false">(C13/5*65535)</f>
        <v>35162.80425</v>
      </c>
      <c r="G13" s="0" t="n">
        <f aca="false">(E13/0.69401565-0+14334.2776)</f>
        <v>64999.9999796034</v>
      </c>
    </row>
    <row r="14" customFormat="false" ht="12.75" hidden="false" customHeight="false" outlineLevel="0" collapsed="false">
      <c r="A14" s="0" t="n">
        <f aca="false">(A13+5000)</f>
        <v>70000</v>
      </c>
      <c r="C14" s="0" t="n">
        <f aca="false">(5*(A14*0.00001059-0.1518))</f>
        <v>2.9475</v>
      </c>
      <c r="E14" s="0" t="n">
        <f aca="false">(C14/5*65535)</f>
        <v>38632.8825</v>
      </c>
      <c r="G14" s="0" t="n">
        <f aca="false">(E14/0.69401565-0+14334.2776)</f>
        <v>69999.9999796034</v>
      </c>
    </row>
    <row r="15" customFormat="false" ht="12.75" hidden="false" customHeight="false" outlineLevel="0" collapsed="false">
      <c r="A15" s="0" t="n">
        <f aca="false">(A14+5000)</f>
        <v>75000</v>
      </c>
      <c r="C15" s="0" t="n">
        <f aca="false">(5*(A15*0.00001059-0.1518))</f>
        <v>3.21225</v>
      </c>
      <c r="E15" s="0" t="n">
        <f aca="false">(C15/5*65535)</f>
        <v>42102.96075</v>
      </c>
      <c r="G15" s="0" t="n">
        <f aca="false">(E15/0.69401565-0+14334.2776)</f>
        <v>74999.9999796034</v>
      </c>
    </row>
    <row r="16" customFormat="false" ht="12.75" hidden="false" customHeight="false" outlineLevel="0" collapsed="false">
      <c r="A16" s="0" t="n">
        <f aca="false">(A15+5000)</f>
        <v>80000</v>
      </c>
      <c r="C16" s="0" t="n">
        <f aca="false">(5*(A16*0.00001059-0.1518))</f>
        <v>3.477</v>
      </c>
      <c r="E16" s="0" t="n">
        <f aca="false">(C16/5*65535)</f>
        <v>45573.039</v>
      </c>
      <c r="G16" s="0" t="n">
        <f aca="false">(E16/0.69401565-0+14334.2776)</f>
        <v>79999.9999796034</v>
      </c>
    </row>
    <row r="17" customFormat="false" ht="12.75" hidden="false" customHeight="false" outlineLevel="0" collapsed="false">
      <c r="A17" s="0" t="n">
        <f aca="false">(A16+5000)</f>
        <v>85000</v>
      </c>
      <c r="C17" s="0" t="n">
        <f aca="false">(5*(A17*0.00001059-0.1518))</f>
        <v>3.74175</v>
      </c>
      <c r="E17" s="0" t="n">
        <f aca="false">(C17/5*65535)</f>
        <v>49043.11725</v>
      </c>
      <c r="G17" s="0" t="n">
        <f aca="false">(E17/0.69401565-0+14334.2776)</f>
        <v>84999.9999796034</v>
      </c>
    </row>
    <row r="18" customFormat="false" ht="12.75" hidden="false" customHeight="false" outlineLevel="0" collapsed="false">
      <c r="A18" s="0" t="n">
        <f aca="false">(A17+5000)</f>
        <v>90000</v>
      </c>
      <c r="C18" s="0" t="n">
        <f aca="false">(5*(A18*0.00001059-0.1518))</f>
        <v>4.0065</v>
      </c>
      <c r="E18" s="0" t="n">
        <f aca="false">(C18/5*65535)</f>
        <v>52513.1955</v>
      </c>
      <c r="G18" s="0" t="n">
        <f aca="false">(E18/0.69401565-0+14334.2776)</f>
        <v>89999.9999796034</v>
      </c>
    </row>
    <row r="19" customFormat="false" ht="12.75" hidden="false" customHeight="false" outlineLevel="0" collapsed="false">
      <c r="A19" s="0" t="n">
        <f aca="false">(A18+5000)</f>
        <v>95000</v>
      </c>
      <c r="C19" s="0" t="n">
        <f aca="false">(5*(A19*0.00001059-0.1518))</f>
        <v>4.27125</v>
      </c>
      <c r="E19" s="0" t="n">
        <f aca="false">(C19/5*65535)</f>
        <v>55983.27375</v>
      </c>
      <c r="G19" s="0" t="n">
        <f aca="false">(E19/0.69401565-0+14334.2776)</f>
        <v>94999.9999796034</v>
      </c>
    </row>
    <row r="20" customFormat="false" ht="12.75" hidden="false" customHeight="false" outlineLevel="0" collapsed="false">
      <c r="A20" s="0" t="n">
        <f aca="false">(A19+5000)</f>
        <v>100000</v>
      </c>
      <c r="C20" s="0" t="n">
        <f aca="false">(5*(A20*0.00001059-0.1518))</f>
        <v>4.536</v>
      </c>
      <c r="E20" s="0" t="n">
        <f aca="false">(C20/5*65535)</f>
        <v>59453.352</v>
      </c>
      <c r="G20" s="0" t="n">
        <f aca="false">(E20/0.69401565-0+14334.2776)</f>
        <v>99999.9999796034</v>
      </c>
    </row>
    <row r="21" customFormat="false" ht="12.75" hidden="false" customHeight="false" outlineLevel="0" collapsed="false">
      <c r="A21" s="0" t="n">
        <f aca="false">(A20+5000)</f>
        <v>105000</v>
      </c>
      <c r="C21" s="0" t="n">
        <f aca="false">(5*(A21*0.00001059-0.1518))</f>
        <v>4.80075</v>
      </c>
      <c r="E21" s="0" t="n">
        <f aca="false">(C21/5*65535)</f>
        <v>62923.43025</v>
      </c>
      <c r="G21" s="0" t="n">
        <f aca="false">(E21/0.69401565-0+14334.2776)</f>
        <v>104999.999979603</v>
      </c>
    </row>
    <row r="24" s="1" customFormat="true" ht="11.25" hidden="false" customHeight="false" outlineLevel="0" collapsed="false">
      <c r="A24" s="1" t="s">
        <v>0</v>
      </c>
      <c r="C24" s="1" t="s">
        <v>1</v>
      </c>
      <c r="E24" s="1" t="s">
        <v>2</v>
      </c>
      <c r="G24" s="1" t="s">
        <v>3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09:51:57Z</dcterms:created>
  <dc:creator>Seeadler</dc:creator>
  <dc:description/>
  <dc:language>en-US</dc:language>
  <cp:lastModifiedBy>Marko Rocznik</cp:lastModifiedBy>
  <cp:lastPrinted>1998-10-28T21:02:46Z</cp:lastPrinted>
  <cp:revision>0</cp:revision>
  <dc:subject/>
  <dc:title/>
</cp:coreProperties>
</file>