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erature" sheetId="1" state="visible" r:id="rId2"/>
    <sheet name="Diagramm1" sheetId="2" state="visible" r:id="rId3"/>
    <sheet name="equation error" sheetId="3" state="visible" r:id="rId4"/>
    <sheet name="Tabelle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.2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12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altimeter temperature sensor calib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erature!$A$1:$A$11</c:f>
              <c:numCache>
                <c:formatCode>General</c:formatCode>
                <c:ptCount val="11"/>
                <c:pt idx="0">
                  <c:v>-12</c:v>
                </c:pt>
                <c:pt idx="1">
                  <c:v>-8.6</c:v>
                </c:pt>
                <c:pt idx="2">
                  <c:v>-4.1</c:v>
                </c:pt>
                <c:pt idx="3">
                  <c:v>3.7</c:v>
                </c:pt>
                <c:pt idx="4">
                  <c:v>3.8</c:v>
                </c:pt>
                <c:pt idx="5">
                  <c:v>12.8</c:v>
                </c:pt>
                <c:pt idx="6">
                  <c:v>21.6</c:v>
                </c:pt>
                <c:pt idx="7">
                  <c:v>29</c:v>
                </c:pt>
                <c:pt idx="8">
                  <c:v>34.7</c:v>
                </c:pt>
                <c:pt idx="9">
                  <c:v>43</c:v>
                </c:pt>
                <c:pt idx="10">
                  <c:v>50.2</c:v>
                </c:pt>
              </c:numCache>
            </c:numRef>
          </c:xVal>
          <c:yVal>
            <c:numRef>
              <c:f>temperature!$B$1:$B$11</c:f>
              <c:numCache>
                <c:formatCode>General</c:formatCode>
                <c:ptCount val="11"/>
                <c:pt idx="0">
                  <c:v>2605</c:v>
                </c:pt>
                <c:pt idx="1">
                  <c:v>2589</c:v>
                </c:pt>
                <c:pt idx="2">
                  <c:v>2581</c:v>
                </c:pt>
                <c:pt idx="3">
                  <c:v>2545</c:v>
                </c:pt>
                <c:pt idx="4">
                  <c:v>2541</c:v>
                </c:pt>
                <c:pt idx="5">
                  <c:v>2565</c:v>
                </c:pt>
                <c:pt idx="6">
                  <c:v>2549</c:v>
                </c:pt>
                <c:pt idx="7">
                  <c:v>2533</c:v>
                </c:pt>
                <c:pt idx="8">
                  <c:v>2509</c:v>
                </c:pt>
                <c:pt idx="9">
                  <c:v>2469</c:v>
                </c:pt>
                <c:pt idx="10">
                  <c:v>244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erature!$A$1:$A$11</c:f>
              <c:numCache>
                <c:formatCode>General</c:formatCode>
                <c:ptCount val="11"/>
                <c:pt idx="0">
                  <c:v>-12</c:v>
                </c:pt>
                <c:pt idx="1">
                  <c:v>-8.6</c:v>
                </c:pt>
                <c:pt idx="2">
                  <c:v>-4.1</c:v>
                </c:pt>
                <c:pt idx="3">
                  <c:v>3.7</c:v>
                </c:pt>
                <c:pt idx="4">
                  <c:v>3.8</c:v>
                </c:pt>
                <c:pt idx="5">
                  <c:v>12.8</c:v>
                </c:pt>
                <c:pt idx="6">
                  <c:v>21.6</c:v>
                </c:pt>
                <c:pt idx="7">
                  <c:v>29</c:v>
                </c:pt>
                <c:pt idx="8">
                  <c:v>34.7</c:v>
                </c:pt>
                <c:pt idx="9">
                  <c:v>43</c:v>
                </c:pt>
                <c:pt idx="10">
                  <c:v>50.2</c:v>
                </c:pt>
              </c:numCache>
            </c:numRef>
          </c:xVal>
          <c:yVal>
            <c:numRef>
              <c:f>temperature!$C$1:$C$11</c:f>
              <c:numCache>
                <c:formatCode>General</c:formatCode>
                <c:ptCount val="11"/>
                <c:pt idx="0">
                  <c:v>14732</c:v>
                </c:pt>
                <c:pt idx="1">
                  <c:v>12641</c:v>
                </c:pt>
                <c:pt idx="2">
                  <c:v>9717</c:v>
                </c:pt>
                <c:pt idx="3">
                  <c:v>6597</c:v>
                </c:pt>
                <c:pt idx="4">
                  <c:v>6525</c:v>
                </c:pt>
                <c:pt idx="5">
                  <c:v>4293</c:v>
                </c:pt>
                <c:pt idx="6">
                  <c:v>2881</c:v>
                </c:pt>
                <c:pt idx="7">
                  <c:v>2017</c:v>
                </c:pt>
                <c:pt idx="8">
                  <c:v>1609</c:v>
                </c:pt>
                <c:pt idx="9">
                  <c:v>1169</c:v>
                </c:pt>
                <c:pt idx="10">
                  <c:v>950</c:v>
                </c:pt>
              </c:numCache>
            </c:numRef>
          </c:yVal>
          <c:smooth val="1"/>
        </c:ser>
        <c:axId val="40476862"/>
        <c:axId val="11544164"/>
      </c:scatterChart>
      <c:valAx>
        <c:axId val="404768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mperat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4164"/>
        <c:crossesAt val="0"/>
        <c:crossBetween val="midCat"/>
      </c:valAx>
      <c:valAx>
        <c:axId val="11544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u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68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altimeter temperture sensor resist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erature!$A$1:$A$11</c:f>
              <c:numCache>
                <c:formatCode>General</c:formatCode>
                <c:ptCount val="11"/>
                <c:pt idx="0">
                  <c:v>-12</c:v>
                </c:pt>
                <c:pt idx="1">
                  <c:v>-8.6</c:v>
                </c:pt>
                <c:pt idx="2">
                  <c:v>-4.1</c:v>
                </c:pt>
                <c:pt idx="3">
                  <c:v>3.7</c:v>
                </c:pt>
                <c:pt idx="4">
                  <c:v>3.8</c:v>
                </c:pt>
                <c:pt idx="5">
                  <c:v>12.8</c:v>
                </c:pt>
                <c:pt idx="6">
                  <c:v>21.6</c:v>
                </c:pt>
                <c:pt idx="7">
                  <c:v>29</c:v>
                </c:pt>
                <c:pt idx="8">
                  <c:v>34.7</c:v>
                </c:pt>
                <c:pt idx="9">
                  <c:v>43</c:v>
                </c:pt>
                <c:pt idx="10">
                  <c:v>50.2</c:v>
                </c:pt>
              </c:numCache>
            </c:numRef>
          </c:xVal>
          <c:yVal>
            <c:numRef>
              <c:f>temperature!$D$1:$D$11</c:f>
              <c:numCache>
                <c:formatCode>General</c:formatCode>
                <c:ptCount val="11"/>
                <c:pt idx="0">
                  <c:v>0.17682595710019</c:v>
                </c:pt>
                <c:pt idx="1">
                  <c:v>0.204809746064394</c:v>
                </c:pt>
                <c:pt idx="2">
                  <c:v>0.265616959967068</c:v>
                </c:pt>
                <c:pt idx="3">
                  <c:v>0.385781415795058</c:v>
                </c:pt>
                <c:pt idx="4">
                  <c:v>0.389425287356322</c:v>
                </c:pt>
                <c:pt idx="5">
                  <c:v>0.59748427672956</c:v>
                </c:pt>
                <c:pt idx="6">
                  <c:v>0.884762235334953</c:v>
                </c:pt>
                <c:pt idx="7">
                  <c:v>1.25582548339118</c:v>
                </c:pt>
                <c:pt idx="8">
                  <c:v>1.55935363579863</c:v>
                </c:pt>
                <c:pt idx="9">
                  <c:v>2.11206159110351</c:v>
                </c:pt>
                <c:pt idx="10">
                  <c:v>2.56947368421053</c:v>
                </c:pt>
              </c:numCache>
            </c:numRef>
          </c:yVal>
          <c:smooth val="1"/>
        </c:ser>
        <c:axId val="55360394"/>
        <c:axId val="45786020"/>
      </c:scatterChart>
      <c:valAx>
        <c:axId val="55360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mperat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6020"/>
        <c:crossesAt val="0"/>
        <c:crossBetween val="midCat"/>
      </c:valAx>
      <c:valAx>
        <c:axId val="45786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stence [Oh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03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37540392"/>
        <c:axId val="11871431"/>
      </c:barChart>
      <c:catAx>
        <c:axId val="375403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871431"/>
        <c:auto val="1"/>
        <c:lblAlgn val="ctr"/>
        <c:lblOffset val="100"/>
        <c:noMultiLvlLbl val="0"/>
      </c:catAx>
      <c:valAx>
        <c:axId val="1187143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54039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quationErr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quation error'!$A$1:$A$11</c:f>
              <c:numCache>
                <c:formatCode>General</c:formatCode>
                <c:ptCount val="11"/>
                <c:pt idx="0">
                  <c:v>-12</c:v>
                </c:pt>
                <c:pt idx="1">
                  <c:v>-8.6</c:v>
                </c:pt>
                <c:pt idx="2">
                  <c:v>-4.1</c:v>
                </c:pt>
                <c:pt idx="3">
                  <c:v>3.7</c:v>
                </c:pt>
                <c:pt idx="4">
                  <c:v>3.8</c:v>
                </c:pt>
                <c:pt idx="5">
                  <c:v>12.8</c:v>
                </c:pt>
                <c:pt idx="6">
                  <c:v>21.6</c:v>
                </c:pt>
                <c:pt idx="7">
                  <c:v>29</c:v>
                </c:pt>
                <c:pt idx="8">
                  <c:v>34.7</c:v>
                </c:pt>
                <c:pt idx="9">
                  <c:v>43</c:v>
                </c:pt>
                <c:pt idx="10">
                  <c:v>50.2</c:v>
                </c:pt>
              </c:numCache>
            </c:numRef>
          </c:xVal>
          <c:yVal>
            <c:numRef>
              <c:f>'equation error'!$E$1:$E$11</c:f>
              <c:numCache>
                <c:formatCode>General</c:formatCode>
                <c:ptCount val="11"/>
                <c:pt idx="0">
                  <c:v>0.676320996135814</c:v>
                </c:pt>
                <c:pt idx="1">
                  <c:v>0.749284902400911</c:v>
                </c:pt>
                <c:pt idx="2">
                  <c:v>-0.376650605269608</c:v>
                </c:pt>
                <c:pt idx="3">
                  <c:v>-0.318182463226203</c:v>
                </c:pt>
                <c:pt idx="4">
                  <c:v>-0.410536798330807</c:v>
                </c:pt>
                <c:pt idx="5">
                  <c:v>-0.165344382463655</c:v>
                </c:pt>
                <c:pt idx="6">
                  <c:v>0.369901183650825</c:v>
                </c:pt>
                <c:pt idx="7">
                  <c:v>-0.147704503955907</c:v>
                </c:pt>
                <c:pt idx="8">
                  <c:v>0.175162170418716</c:v>
                </c:pt>
                <c:pt idx="9">
                  <c:v>-0.207225252515741</c:v>
                </c:pt>
                <c:pt idx="10">
                  <c:v>0.0850557388418025</c:v>
                </c:pt>
              </c:numCache>
            </c:numRef>
          </c:yVal>
          <c:smooth val="1"/>
        </c:ser>
        <c:axId val="31500216"/>
        <c:axId val="46400214"/>
      </c:scatterChart>
      <c:valAx>
        <c:axId val="315002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emperat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0214"/>
        <c:crossesAt val="0"/>
        <c:crossBetween val="midCat"/>
      </c:valAx>
      <c:valAx>
        <c:axId val="46400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abs. Err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02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400</xdr:colOff>
      <xdr:row>12</xdr:row>
      <xdr:rowOff>18720</xdr:rowOff>
    </xdr:from>
    <xdr:to>
      <xdr:col>5</xdr:col>
      <xdr:colOff>321840</xdr:colOff>
      <xdr:row>33</xdr:row>
      <xdr:rowOff>86040</xdr:rowOff>
    </xdr:to>
    <xdr:graphicFrame>
      <xdr:nvGraphicFramePr>
        <xdr:cNvPr id="0" name="Chart 4"/>
        <xdr:cNvGraphicFramePr/>
      </xdr:nvGraphicFramePr>
      <xdr:xfrm>
        <a:off x="68400" y="1962000"/>
        <a:ext cx="4149000" cy="34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67280</xdr:colOff>
      <xdr:row>0</xdr:row>
      <xdr:rowOff>56880</xdr:rowOff>
    </xdr:from>
    <xdr:to>
      <xdr:col>11</xdr:col>
      <xdr:colOff>215280</xdr:colOff>
      <xdr:row>33</xdr:row>
      <xdr:rowOff>56880</xdr:rowOff>
    </xdr:to>
    <xdr:graphicFrame>
      <xdr:nvGraphicFramePr>
        <xdr:cNvPr id="1" name="Chart 5"/>
        <xdr:cNvGraphicFramePr/>
      </xdr:nvGraphicFramePr>
      <xdr:xfrm>
        <a:off x="4362840" y="56880"/>
        <a:ext cx="4422960" cy="53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8760</xdr:colOff>
      <xdr:row>0</xdr:row>
      <xdr:rowOff>37800</xdr:rowOff>
    </xdr:from>
    <xdr:to>
      <xdr:col>11</xdr:col>
      <xdr:colOff>166680</xdr:colOff>
      <xdr:row>33</xdr:row>
      <xdr:rowOff>75960</xdr:rowOff>
    </xdr:to>
    <xdr:graphicFrame>
      <xdr:nvGraphicFramePr>
        <xdr:cNvPr id="3" name="Chart 1"/>
        <xdr:cNvGraphicFramePr/>
      </xdr:nvGraphicFramePr>
      <xdr:xfrm>
        <a:off x="3964320" y="37800"/>
        <a:ext cx="4772880" cy="53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n">
        <v>-12</v>
      </c>
      <c r="B1" s="0" t="n">
        <v>2605</v>
      </c>
      <c r="C1" s="0" t="n">
        <v>14732</v>
      </c>
      <c r="D1" s="0" t="n">
        <f aca="false">(B1/C1)</f>
        <v>0.17682595710019</v>
      </c>
    </row>
    <row r="2" customFormat="false" ht="12.75" hidden="false" customHeight="false" outlineLevel="0" collapsed="false">
      <c r="A2" s="0" t="n">
        <v>-8.6</v>
      </c>
      <c r="B2" s="0" t="n">
        <v>2589</v>
      </c>
      <c r="C2" s="0" t="n">
        <v>12641</v>
      </c>
      <c r="D2" s="0" t="n">
        <f aca="false">(B2/C2)</f>
        <v>0.204809746064394</v>
      </c>
    </row>
    <row r="3" customFormat="false" ht="12.75" hidden="false" customHeight="false" outlineLevel="0" collapsed="false">
      <c r="A3" s="0" t="n">
        <v>-4.1</v>
      </c>
      <c r="B3" s="0" t="n">
        <v>2581</v>
      </c>
      <c r="C3" s="0" t="n">
        <v>9717</v>
      </c>
      <c r="D3" s="0" t="n">
        <f aca="false">(B3/C3)</f>
        <v>0.265616959967068</v>
      </c>
    </row>
    <row r="4" customFormat="false" ht="12.75" hidden="false" customHeight="false" outlineLevel="0" collapsed="false">
      <c r="A4" s="0" t="n">
        <v>3.7</v>
      </c>
      <c r="B4" s="0" t="n">
        <v>2545</v>
      </c>
      <c r="C4" s="0" t="n">
        <v>6597</v>
      </c>
      <c r="D4" s="0" t="n">
        <f aca="false">(B4/C4)</f>
        <v>0.385781415795058</v>
      </c>
    </row>
    <row r="5" customFormat="false" ht="12.75" hidden="false" customHeight="false" outlineLevel="0" collapsed="false">
      <c r="A5" s="0" t="n">
        <v>3.8</v>
      </c>
      <c r="B5" s="0" t="n">
        <v>2541</v>
      </c>
      <c r="C5" s="0" t="n">
        <v>6525</v>
      </c>
      <c r="D5" s="0" t="n">
        <f aca="false">(B5/C5)</f>
        <v>0.389425287356322</v>
      </c>
    </row>
    <row r="6" customFormat="false" ht="12.75" hidden="false" customHeight="false" outlineLevel="0" collapsed="false">
      <c r="A6" s="0" t="n">
        <v>12.8</v>
      </c>
      <c r="B6" s="0" t="n">
        <v>2565</v>
      </c>
      <c r="C6" s="0" t="n">
        <v>4293</v>
      </c>
      <c r="D6" s="0" t="n">
        <f aca="false">(B6/C6)</f>
        <v>0.59748427672956</v>
      </c>
    </row>
    <row r="7" customFormat="false" ht="12.75" hidden="false" customHeight="false" outlineLevel="0" collapsed="false">
      <c r="A7" s="0" t="n">
        <v>21.6</v>
      </c>
      <c r="B7" s="0" t="n">
        <v>2549</v>
      </c>
      <c r="C7" s="0" t="n">
        <v>2881</v>
      </c>
      <c r="D7" s="0" t="n">
        <f aca="false">(B7/C7)</f>
        <v>0.884762235334953</v>
      </c>
    </row>
    <row r="8" customFormat="false" ht="12.75" hidden="false" customHeight="false" outlineLevel="0" collapsed="false">
      <c r="A8" s="0" t="n">
        <v>29</v>
      </c>
      <c r="B8" s="0" t="n">
        <v>2533</v>
      </c>
      <c r="C8" s="0" t="n">
        <v>2017</v>
      </c>
      <c r="D8" s="0" t="n">
        <f aca="false">(B8/C8)</f>
        <v>1.25582548339118</v>
      </c>
    </row>
    <row r="9" customFormat="false" ht="12.75" hidden="false" customHeight="false" outlineLevel="0" collapsed="false">
      <c r="A9" s="0" t="n">
        <v>34.7</v>
      </c>
      <c r="B9" s="0" t="n">
        <v>2509</v>
      </c>
      <c r="C9" s="0" t="n">
        <v>1609</v>
      </c>
      <c r="D9" s="0" t="n">
        <f aca="false">(B9/C9)</f>
        <v>1.55935363579863</v>
      </c>
    </row>
    <row r="10" customFormat="false" ht="12.75" hidden="false" customHeight="false" outlineLevel="0" collapsed="false">
      <c r="A10" s="0" t="n">
        <v>43</v>
      </c>
      <c r="B10" s="0" t="n">
        <v>2469</v>
      </c>
      <c r="C10" s="0" t="n">
        <v>1169</v>
      </c>
      <c r="D10" s="0" t="n">
        <f aca="false">(B10/C10)</f>
        <v>2.11206159110351</v>
      </c>
    </row>
    <row r="11" customFormat="false" ht="12.75" hidden="false" customHeight="false" outlineLevel="0" collapsed="false">
      <c r="A11" s="0" t="n">
        <v>50.2</v>
      </c>
      <c r="B11" s="0" t="n">
        <v>2441</v>
      </c>
      <c r="C11" s="0" t="n">
        <v>950</v>
      </c>
      <c r="D11" s="0" t="n">
        <f aca="false">(B11/C11)</f>
        <v>2.569473684210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1" sqref="A1:A11 E1:E1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n">
        <v>-12</v>
      </c>
      <c r="B1" s="0" t="n">
        <v>2605</v>
      </c>
      <c r="C1" s="0" t="n">
        <v>14732</v>
      </c>
      <c r="D1" s="0" t="n">
        <f aca="false">(45.49-16.67*LN((4.482-0.04542)/(B1/C1-0.04542)-1))</f>
        <v>-12.6763209961358</v>
      </c>
      <c r="E1" s="0" t="n">
        <f aca="false">(A1-D1)</f>
        <v>0.676320996135814</v>
      </c>
    </row>
    <row r="2" customFormat="false" ht="12.75" hidden="false" customHeight="false" outlineLevel="0" collapsed="false">
      <c r="A2" s="0" t="n">
        <v>-8.6</v>
      </c>
      <c r="B2" s="0" t="n">
        <v>2589</v>
      </c>
      <c r="C2" s="0" t="n">
        <v>12641</v>
      </c>
      <c r="D2" s="0" t="n">
        <f aca="false">(45.49-16.67*LN((4.482-0.04542)/(B2/C2-0.04542)-1))</f>
        <v>-9.34928490240091</v>
      </c>
      <c r="E2" s="0" t="n">
        <f aca="false">(A2-D2)</f>
        <v>0.749284902400911</v>
      </c>
    </row>
    <row r="3" customFormat="false" ht="12.75" hidden="false" customHeight="false" outlineLevel="0" collapsed="false">
      <c r="A3" s="0" t="n">
        <v>-4.1</v>
      </c>
      <c r="B3" s="0" t="n">
        <v>2581</v>
      </c>
      <c r="C3" s="0" t="n">
        <v>9717</v>
      </c>
      <c r="D3" s="0" t="n">
        <f aca="false">(45.49-16.67*LN((4.482-0.04542)/(B3/C3-0.04542)-1))</f>
        <v>-3.72334939473039</v>
      </c>
      <c r="E3" s="0" t="n">
        <f aca="false">(A3-D3)</f>
        <v>-0.376650605269608</v>
      </c>
    </row>
    <row r="4" customFormat="false" ht="12.75" hidden="false" customHeight="false" outlineLevel="0" collapsed="false">
      <c r="A4" s="0" t="n">
        <v>3.7</v>
      </c>
      <c r="B4" s="0" t="n">
        <v>2545</v>
      </c>
      <c r="C4" s="0" t="n">
        <v>6597</v>
      </c>
      <c r="D4" s="0" t="n">
        <f aca="false">(45.49-16.67*LN((4.482-0.04542)/(B4/C4-0.04542)-1))</f>
        <v>4.0181824632262</v>
      </c>
      <c r="E4" s="0" t="n">
        <f aca="false">(A4-D4)</f>
        <v>-0.318182463226203</v>
      </c>
    </row>
    <row r="5" customFormat="false" ht="12.75" hidden="false" customHeight="false" outlineLevel="0" collapsed="false">
      <c r="A5" s="0" t="n">
        <v>3.8</v>
      </c>
      <c r="B5" s="0" t="n">
        <v>2541</v>
      </c>
      <c r="C5" s="0" t="n">
        <v>6525</v>
      </c>
      <c r="D5" s="0" t="n">
        <f aca="false">(45.49-16.67*LN((4.482-0.04542)/(B5/C5-0.04542)-1))</f>
        <v>4.21053679833081</v>
      </c>
      <c r="E5" s="0" t="n">
        <f aca="false">(A5-D5)</f>
        <v>-0.410536798330807</v>
      </c>
    </row>
    <row r="6" customFormat="false" ht="12.75" hidden="false" customHeight="false" outlineLevel="0" collapsed="false">
      <c r="A6" s="0" t="n">
        <v>12.8</v>
      </c>
      <c r="B6" s="0" t="n">
        <v>2565</v>
      </c>
      <c r="C6" s="0" t="n">
        <v>4293</v>
      </c>
      <c r="D6" s="0" t="n">
        <f aca="false">(45.49-16.67*LN((4.482-0.04542)/(B6/C6-0.04542)-1))</f>
        <v>12.9653443824637</v>
      </c>
      <c r="E6" s="0" t="n">
        <f aca="false">(A6-D6)</f>
        <v>-0.165344382463655</v>
      </c>
    </row>
    <row r="7" customFormat="false" ht="12.75" hidden="false" customHeight="false" outlineLevel="0" collapsed="false">
      <c r="A7" s="0" t="n">
        <v>21.6</v>
      </c>
      <c r="B7" s="0" t="n">
        <v>2549</v>
      </c>
      <c r="C7" s="0" t="n">
        <v>2881</v>
      </c>
      <c r="D7" s="0" t="n">
        <f aca="false">(45.49-16.67*LN((4.482-0.04542)/(B7/C7-0.04542)-1))</f>
        <v>21.2300988163492</v>
      </c>
      <c r="E7" s="0" t="n">
        <f aca="false">(A7-D7)</f>
        <v>0.369901183650825</v>
      </c>
    </row>
    <row r="8" customFormat="false" ht="12.75" hidden="false" customHeight="false" outlineLevel="0" collapsed="false">
      <c r="A8" s="0" t="n">
        <v>29</v>
      </c>
      <c r="B8" s="0" t="n">
        <v>2533</v>
      </c>
      <c r="C8" s="0" t="n">
        <v>2017</v>
      </c>
      <c r="D8" s="0" t="n">
        <f aca="false">(45.49-16.67*LN((4.482-0.04542)/(B8/C8-0.04542)-1))</f>
        <v>29.1477045039559</v>
      </c>
      <c r="E8" s="0" t="n">
        <f aca="false">(A8-D8)</f>
        <v>-0.147704503955907</v>
      </c>
    </row>
    <row r="9" customFormat="false" ht="12.75" hidden="false" customHeight="false" outlineLevel="0" collapsed="false">
      <c r="A9" s="0" t="n">
        <v>34.7</v>
      </c>
      <c r="B9" s="0" t="n">
        <v>2509</v>
      </c>
      <c r="C9" s="0" t="n">
        <v>1609</v>
      </c>
      <c r="D9" s="0" t="n">
        <f aca="false">(45.49-16.67*LN((4.482-0.04542)/(B9/C9-0.04542)-1))</f>
        <v>34.5248378295813</v>
      </c>
      <c r="E9" s="0" t="n">
        <f aca="false">(A9-D9)</f>
        <v>0.175162170418716</v>
      </c>
    </row>
    <row r="10" customFormat="false" ht="12.75" hidden="false" customHeight="false" outlineLevel="0" collapsed="false">
      <c r="A10" s="0" t="n">
        <v>43</v>
      </c>
      <c r="B10" s="0" t="n">
        <v>2469</v>
      </c>
      <c r="C10" s="0" t="n">
        <v>1169</v>
      </c>
      <c r="D10" s="0" t="n">
        <f aca="false">(45.49-16.67*LN((4.482-0.04542)/(B10/C10-0.04542)-1))</f>
        <v>43.2072252525157</v>
      </c>
      <c r="E10" s="0" t="n">
        <f aca="false">(A10-D10)</f>
        <v>-0.207225252515741</v>
      </c>
    </row>
    <row r="11" customFormat="false" ht="12.75" hidden="false" customHeight="false" outlineLevel="0" collapsed="false">
      <c r="A11" s="0" t="n">
        <v>50.2</v>
      </c>
      <c r="B11" s="0" t="n">
        <v>2441</v>
      </c>
      <c r="C11" s="0" t="n">
        <v>950</v>
      </c>
      <c r="D11" s="0" t="n">
        <f aca="false">(45.49-16.67*LN((4.482-0.04542)/(B11/C11-0.04542)-1))</f>
        <v>50.1149442611582</v>
      </c>
      <c r="E11" s="0" t="n">
        <f aca="false">(A11-D11)</f>
        <v>0.08505573884180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5T09:32:03Z</dcterms:created>
  <dc:creator>Marko Rocznik</dc:creator>
  <dc:description/>
  <dc:language>en-US</dc:language>
  <cp:lastModifiedBy>Marko Rocznik</cp:lastModifiedBy>
  <cp:revision>0</cp:revision>
  <dc:subject/>
  <dc:title/>
</cp:coreProperties>
</file>